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670687"/>
        <c:axId val="90929392"/>
      </c:barChart>
      <c:catAx>
        <c:axId val="62670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392"/>
        <c:auto val="1"/>
        <c:lblAlgn val="ctr"/>
        <c:lblOffset val="100"/>
        <c:noMultiLvlLbl val="0"/>
      </c:catAx>
      <c:valAx>
        <c:axId val="9092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0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057917"/>
        <c:axId val="66003869"/>
      </c:barChart>
      <c:catAx>
        <c:axId val="7005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3869"/>
        <c:auto val="1"/>
        <c:lblAlgn val="ctr"/>
        <c:lblOffset val="100"/>
        <c:noMultiLvlLbl val="0"/>
      </c:catAx>
      <c:valAx>
        <c:axId val="660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492271"/>
        <c:axId val="75035698"/>
      </c:barChart>
      <c:catAx>
        <c:axId val="23492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698"/>
        <c:auto val="1"/>
        <c:lblAlgn val="ctr"/>
        <c:lblOffset val="100"/>
        <c:noMultiLvlLbl val="0"/>
      </c:catAx>
      <c:valAx>
        <c:axId val="7503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2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45660"/>
        <c:axId val="21513677"/>
      </c:barChart>
      <c:catAx>
        <c:axId val="7745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13677"/>
        <c:auto val="1"/>
        <c:lblAlgn val="ctr"/>
        <c:lblOffset val="100"/>
        <c:noMultiLvlLbl val="0"/>
      </c:catAx>
      <c:valAx>
        <c:axId val="2151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40851"/>
        <c:axId val="71139689"/>
      </c:barChart>
      <c:catAx>
        <c:axId val="5994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9689"/>
        <c:auto val="1"/>
        <c:lblAlgn val="ctr"/>
        <c:lblOffset val="100"/>
        <c:noMultiLvlLbl val="0"/>
      </c:catAx>
      <c:valAx>
        <c:axId val="711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812248"/>
        <c:axId val="66152741"/>
      </c:barChart>
      <c:catAx>
        <c:axId val="83812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741"/>
        <c:auto val="1"/>
        <c:lblAlgn val="ctr"/>
        <c:lblOffset val="100"/>
        <c:noMultiLvlLbl val="0"/>
      </c:catAx>
      <c:valAx>
        <c:axId val="6615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2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16717"/>
        <c:axId val="44379513"/>
      </c:barChart>
      <c:catAx>
        <c:axId val="27016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9513"/>
        <c:auto val="1"/>
        <c:lblAlgn val="ctr"/>
        <c:lblOffset val="100"/>
        <c:noMultiLvlLbl val="0"/>
      </c:catAx>
      <c:valAx>
        <c:axId val="4437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69593"/>
        <c:axId val="62029878"/>
      </c:barChart>
      <c:catAx>
        <c:axId val="8776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9878"/>
        <c:auto val="1"/>
        <c:lblAlgn val="ctr"/>
        <c:lblOffset val="100"/>
        <c:noMultiLvlLbl val="0"/>
      </c:catAx>
      <c:valAx>
        <c:axId val="62029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22646"/>
        <c:axId val="13299699"/>
      </c:barChart>
      <c:catAx>
        <c:axId val="5592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9699"/>
        <c:auto val="1"/>
        <c:lblAlgn val="ctr"/>
        <c:lblOffset val="100"/>
        <c:noMultiLvlLbl val="0"/>
      </c:catAx>
      <c:valAx>
        <c:axId val="1329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54413"/>
        <c:axId val="84031466"/>
      </c:barChart>
      <c:catAx>
        <c:axId val="4345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466"/>
        <c:auto val="1"/>
        <c:lblAlgn val="ctr"/>
        <c:lblOffset val="100"/>
        <c:noMultiLvlLbl val="0"/>
      </c:catAx>
      <c:valAx>
        <c:axId val="8403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3356"/>
        <c:axId val="95954088"/>
      </c:barChart>
      <c:catAx>
        <c:axId val="467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088"/>
        <c:auto val="1"/>
        <c:lblAlgn val="ctr"/>
        <c:lblOffset val="100"/>
        <c:noMultiLvlLbl val="0"/>
      </c:catAx>
      <c:valAx>
        <c:axId val="9595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64869"/>
        <c:axId val="72384657"/>
      </c:barChart>
      <c:catAx>
        <c:axId val="20764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4657"/>
        <c:auto val="1"/>
        <c:lblAlgn val="ctr"/>
        <c:lblOffset val="100"/>
        <c:noMultiLvlLbl val="0"/>
      </c:catAx>
      <c:valAx>
        <c:axId val="7238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4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45323"/>
        <c:axId val="33239279"/>
      </c:barChart>
      <c:catAx>
        <c:axId val="3134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9279"/>
        <c:auto val="1"/>
        <c:lblAlgn val="ctr"/>
        <c:lblOffset val="100"/>
        <c:noMultiLvlLbl val="0"/>
      </c:catAx>
      <c:valAx>
        <c:axId val="3323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81387"/>
        <c:axId val="16618140"/>
      </c:barChart>
      <c:catAx>
        <c:axId val="9118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140"/>
        <c:auto val="1"/>
        <c:lblAlgn val="ctr"/>
        <c:lblOffset val="100"/>
        <c:noMultiLvlLbl val="0"/>
      </c:catAx>
      <c:valAx>
        <c:axId val="1661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06781"/>
        <c:axId val="41290375"/>
      </c:barChart>
      <c:catAx>
        <c:axId val="5420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0375"/>
        <c:auto val="1"/>
        <c:lblAlgn val="ctr"/>
        <c:lblOffset val="100"/>
        <c:noMultiLvlLbl val="0"/>
      </c:catAx>
      <c:valAx>
        <c:axId val="4129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747249"/>
        <c:axId val="92217449"/>
      </c:barChart>
      <c:catAx>
        <c:axId val="4074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7449"/>
        <c:auto val="1"/>
        <c:lblAlgn val="ctr"/>
        <c:lblOffset val="100"/>
        <c:noMultiLvlLbl val="0"/>
      </c:catAx>
      <c:valAx>
        <c:axId val="9221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396743"/>
        <c:axId val="50030163"/>
      </c:barChart>
      <c:catAx>
        <c:axId val="16396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0163"/>
        <c:auto val="1"/>
        <c:lblAlgn val="ctr"/>
        <c:lblOffset val="100"/>
        <c:noMultiLvlLbl val="0"/>
      </c:catAx>
      <c:valAx>
        <c:axId val="5003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6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066894"/>
        <c:axId val="68853111"/>
      </c:barChart>
      <c:catAx>
        <c:axId val="80066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3111"/>
        <c:auto val="1"/>
        <c:lblAlgn val="ctr"/>
        <c:lblOffset val="100"/>
        <c:noMultiLvlLbl val="0"/>
      </c:catAx>
      <c:valAx>
        <c:axId val="6885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