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469144"/>
        <c:axId val="71495955"/>
      </c:scatterChart>
      <c:valAx>
        <c:axId val="68469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5955"/>
        <c:crossesAt val="0"/>
        <c:crossBetween val="midCat"/>
      </c:valAx>
      <c:valAx>
        <c:axId val="71495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9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59419"/>
        <c:axId val="33025729"/>
      </c:scatterChart>
      <c:valAx>
        <c:axId val="2559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5729"/>
        <c:crossesAt val="0"/>
        <c:crossBetween val="midCat"/>
      </c:valAx>
      <c:valAx>
        <c:axId val="33025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777524"/>
        <c:axId val="84709612"/>
      </c:scatterChart>
      <c:valAx>
        <c:axId val="37777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9612"/>
        <c:crossesAt val="0"/>
        <c:crossBetween val="midCat"/>
      </c:valAx>
      <c:valAx>
        <c:axId val="84709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7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433903"/>
        <c:axId val="42164475"/>
      </c:scatterChart>
      <c:valAx>
        <c:axId val="30433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4475"/>
        <c:crossesAt val="0"/>
        <c:crossBetween val="midCat"/>
      </c:valAx>
      <c:valAx>
        <c:axId val="42164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3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