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3007"/>
        <c:axId val="14182781"/>
      </c:barChart>
      <c:catAx>
        <c:axId val="433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781"/>
        <c:auto val="1"/>
        <c:lblAlgn val="ctr"/>
        <c:lblOffset val="100"/>
        <c:noMultiLvlLbl val="0"/>
      </c:catAx>
      <c:valAx>
        <c:axId val="141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20956"/>
        <c:axId val="8739525"/>
      </c:barChart>
      <c:catAx>
        <c:axId val="6852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25"/>
        <c:auto val="1"/>
        <c:lblAlgn val="ctr"/>
        <c:lblOffset val="100"/>
        <c:noMultiLvlLbl val="0"/>
      </c:catAx>
      <c:valAx>
        <c:axId val="87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2969"/>
        <c:axId val="32776883"/>
      </c:barChart>
      <c:catAx>
        <c:axId val="817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883"/>
        <c:auto val="1"/>
        <c:lblAlgn val="ctr"/>
        <c:lblOffset val="100"/>
        <c:noMultiLvlLbl val="0"/>
      </c:catAx>
      <c:valAx>
        <c:axId val="327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1387"/>
        <c:axId val="51281043"/>
      </c:barChart>
      <c:catAx>
        <c:axId val="936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43"/>
        <c:auto val="1"/>
        <c:lblAlgn val="ctr"/>
        <c:lblOffset val="100"/>
        <c:noMultiLvlLbl val="0"/>
      </c:catAx>
      <c:valAx>
        <c:axId val="512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1842"/>
        <c:axId val="1581932"/>
      </c:barChart>
      <c:catAx>
        <c:axId val="934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2"/>
        <c:auto val="1"/>
        <c:lblAlgn val="ctr"/>
        <c:lblOffset val="100"/>
        <c:noMultiLvlLbl val="0"/>
      </c:catAx>
      <c:valAx>
        <c:axId val="15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7227"/>
        <c:axId val="89759028"/>
      </c:barChart>
      <c:catAx>
        <c:axId val="73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028"/>
        <c:auto val="1"/>
        <c:lblAlgn val="ctr"/>
        <c:lblOffset val="100"/>
        <c:noMultiLvlLbl val="0"/>
      </c:catAx>
      <c:valAx>
        <c:axId val="897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2856"/>
        <c:axId val="1696927"/>
      </c:barChart>
      <c:catAx>
        <c:axId val="402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27"/>
        <c:auto val="1"/>
        <c:lblAlgn val="ctr"/>
        <c:lblOffset val="100"/>
        <c:noMultiLvlLbl val="0"/>
      </c:catAx>
      <c:valAx>
        <c:axId val="16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06067"/>
        <c:axId val="54241253"/>
      </c:barChart>
      <c:catAx>
        <c:axId val="578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253"/>
        <c:auto val="1"/>
        <c:lblAlgn val="ctr"/>
        <c:lblOffset val="100"/>
        <c:noMultiLvlLbl val="0"/>
      </c:catAx>
      <c:valAx>
        <c:axId val="542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7838"/>
        <c:axId val="95472198"/>
      </c:barChart>
      <c:catAx>
        <c:axId val="764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198"/>
        <c:auto val="1"/>
        <c:lblAlgn val="ctr"/>
        <c:lblOffset val="100"/>
        <c:noMultiLvlLbl val="0"/>
      </c:catAx>
      <c:valAx>
        <c:axId val="954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9614"/>
        <c:axId val="51431655"/>
      </c:barChart>
      <c:catAx>
        <c:axId val="306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55"/>
        <c:auto val="1"/>
        <c:lblAlgn val="ctr"/>
        <c:lblOffset val="100"/>
        <c:noMultiLvlLbl val="0"/>
      </c:catAx>
      <c:valAx>
        <c:axId val="514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9826"/>
        <c:axId val="58962843"/>
      </c:barChart>
      <c:catAx>
        <c:axId val="7822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843"/>
        <c:auto val="1"/>
        <c:lblAlgn val="ctr"/>
        <c:lblOffset val="100"/>
        <c:noMultiLvlLbl val="0"/>
      </c:catAx>
      <c:valAx>
        <c:axId val="589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0742"/>
        <c:axId val="66362412"/>
      </c:barChart>
      <c:catAx>
        <c:axId val="401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412"/>
        <c:auto val="1"/>
        <c:lblAlgn val="ctr"/>
        <c:lblOffset val="100"/>
        <c:noMultiLvlLbl val="0"/>
      </c:catAx>
      <c:valAx>
        <c:axId val="663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2992"/>
        <c:axId val="89285586"/>
      </c:barChart>
      <c:catAx>
        <c:axId val="8805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586"/>
        <c:auto val="1"/>
        <c:lblAlgn val="ctr"/>
        <c:lblOffset val="100"/>
        <c:noMultiLvlLbl val="0"/>
      </c:catAx>
      <c:valAx>
        <c:axId val="892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09735"/>
        <c:axId val="46422061"/>
      </c:barChart>
      <c:catAx>
        <c:axId val="193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61"/>
        <c:auto val="1"/>
        <c:lblAlgn val="ctr"/>
        <c:lblOffset val="100"/>
        <c:noMultiLvlLbl val="0"/>
      </c:catAx>
      <c:valAx>
        <c:axId val="464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2740"/>
        <c:axId val="10522084"/>
      </c:barChart>
      <c:catAx>
        <c:axId val="4922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084"/>
        <c:auto val="1"/>
        <c:lblAlgn val="ctr"/>
        <c:lblOffset val="100"/>
        <c:noMultiLvlLbl val="0"/>
      </c:catAx>
      <c:valAx>
        <c:axId val="105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67823"/>
        <c:axId val="90589517"/>
      </c:barChart>
      <c:catAx>
        <c:axId val="4696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17"/>
        <c:auto val="1"/>
        <c:lblAlgn val="ctr"/>
        <c:lblOffset val="100"/>
        <c:noMultiLvlLbl val="0"/>
      </c:catAx>
      <c:valAx>
        <c:axId val="9058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6050"/>
        <c:axId val="44647439"/>
      </c:barChart>
      <c:catAx>
        <c:axId val="480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39"/>
        <c:auto val="1"/>
        <c:lblAlgn val="ctr"/>
        <c:lblOffset val="100"/>
        <c:noMultiLvlLbl val="0"/>
      </c:catAx>
      <c:valAx>
        <c:axId val="446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1371"/>
        <c:axId val="33342263"/>
      </c:barChart>
      <c:catAx>
        <c:axId val="24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263"/>
        <c:auto val="1"/>
        <c:lblAlgn val="ctr"/>
        <c:lblOffset val="100"/>
        <c:noMultiLvlLbl val="0"/>
      </c:catAx>
      <c:valAx>
        <c:axId val="333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