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11643"/>
        <c:axId val="62028841"/>
      </c:scatterChart>
      <c:valAx>
        <c:axId val="8441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841"/>
        <c:crossesAt val="0"/>
        <c:crossBetween val="midCat"/>
      </c:valAx>
      <c:valAx>
        <c:axId val="6202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82828"/>
        <c:axId val="91239559"/>
      </c:scatterChart>
      <c:valAx>
        <c:axId val="7708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559"/>
        <c:crossesAt val="0"/>
        <c:crossBetween val="midCat"/>
      </c:valAx>
      <c:valAx>
        <c:axId val="91239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77308"/>
        <c:axId val="11187738"/>
      </c:scatterChart>
      <c:valAx>
        <c:axId val="3607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738"/>
        <c:crossesAt val="0"/>
        <c:crossBetween val="midCat"/>
      </c:valAx>
      <c:valAx>
        <c:axId val="1118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36363"/>
        <c:axId val="36013680"/>
      </c:scatterChart>
      <c:valAx>
        <c:axId val="87536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680"/>
        <c:crossesAt val="0"/>
        <c:crossBetween val="midCat"/>
      </c:valAx>
      <c:valAx>
        <c:axId val="36013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