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611"/>
        <c:axId val="64822852"/>
      </c:barChart>
      <c:catAx>
        <c:axId val="98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852"/>
        <c:auto val="1"/>
        <c:lblAlgn val="ctr"/>
        <c:lblOffset val="100"/>
        <c:noMultiLvlLbl val="0"/>
      </c:catAx>
      <c:valAx>
        <c:axId val="648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57557"/>
        <c:axId val="67864580"/>
      </c:barChart>
      <c:catAx>
        <c:axId val="399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580"/>
        <c:auto val="1"/>
        <c:lblAlgn val="ctr"/>
        <c:lblOffset val="100"/>
        <c:noMultiLvlLbl val="0"/>
      </c:catAx>
      <c:valAx>
        <c:axId val="6786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72742"/>
        <c:axId val="91008922"/>
      </c:barChart>
      <c:catAx>
        <c:axId val="377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922"/>
        <c:auto val="1"/>
        <c:lblAlgn val="ctr"/>
        <c:lblOffset val="100"/>
        <c:noMultiLvlLbl val="0"/>
      </c:catAx>
      <c:valAx>
        <c:axId val="9100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09986"/>
        <c:axId val="88277987"/>
      </c:barChart>
      <c:catAx>
        <c:axId val="6830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987"/>
        <c:auto val="1"/>
        <c:lblAlgn val="ctr"/>
        <c:lblOffset val="100"/>
        <c:noMultiLvlLbl val="0"/>
      </c:catAx>
      <c:valAx>
        <c:axId val="8827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7793"/>
        <c:axId val="709256"/>
      </c:barChart>
      <c:catAx>
        <c:axId val="12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6"/>
        <c:auto val="1"/>
        <c:lblAlgn val="ctr"/>
        <c:lblOffset val="100"/>
        <c:noMultiLvlLbl val="0"/>
      </c:catAx>
      <c:valAx>
        <c:axId val="70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55431"/>
        <c:axId val="90920500"/>
      </c:barChart>
      <c:catAx>
        <c:axId val="419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0500"/>
        <c:auto val="1"/>
        <c:lblAlgn val="ctr"/>
        <c:lblOffset val="100"/>
        <c:noMultiLvlLbl val="0"/>
      </c:catAx>
      <c:valAx>
        <c:axId val="909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90109"/>
        <c:axId val="51113864"/>
      </c:barChart>
      <c:catAx>
        <c:axId val="5829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864"/>
        <c:auto val="1"/>
        <c:lblAlgn val="ctr"/>
        <c:lblOffset val="100"/>
        <c:noMultiLvlLbl val="0"/>
      </c:catAx>
      <c:valAx>
        <c:axId val="511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31007"/>
        <c:axId val="45412002"/>
      </c:barChart>
      <c:catAx>
        <c:axId val="103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002"/>
        <c:auto val="1"/>
        <c:lblAlgn val="ctr"/>
        <c:lblOffset val="100"/>
        <c:noMultiLvlLbl val="0"/>
      </c:catAx>
      <c:valAx>
        <c:axId val="454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76636"/>
        <c:axId val="43035786"/>
      </c:barChart>
      <c:catAx>
        <c:axId val="3077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786"/>
        <c:auto val="1"/>
        <c:lblAlgn val="ctr"/>
        <c:lblOffset val="100"/>
        <c:noMultiLvlLbl val="0"/>
      </c:catAx>
      <c:valAx>
        <c:axId val="4303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11181"/>
        <c:axId val="6375921"/>
      </c:barChart>
      <c:catAx>
        <c:axId val="8681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21"/>
        <c:auto val="1"/>
        <c:lblAlgn val="ctr"/>
        <c:lblOffset val="100"/>
        <c:noMultiLvlLbl val="0"/>
      </c:catAx>
      <c:valAx>
        <c:axId val="637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9041"/>
        <c:axId val="85835557"/>
      </c:barChart>
      <c:catAx>
        <c:axId val="835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557"/>
        <c:auto val="1"/>
        <c:lblAlgn val="ctr"/>
        <c:lblOffset val="100"/>
        <c:noMultiLvlLbl val="0"/>
      </c:catAx>
      <c:valAx>
        <c:axId val="858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662"/>
        <c:axId val="23963156"/>
      </c:barChart>
      <c:catAx>
        <c:axId val="741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156"/>
        <c:auto val="1"/>
        <c:lblAlgn val="ctr"/>
        <c:lblOffset val="100"/>
        <c:noMultiLvlLbl val="0"/>
      </c:catAx>
      <c:valAx>
        <c:axId val="239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755"/>
        <c:axId val="66412587"/>
      </c:barChart>
      <c:catAx>
        <c:axId val="129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587"/>
        <c:auto val="1"/>
        <c:lblAlgn val="ctr"/>
        <c:lblOffset val="100"/>
        <c:noMultiLvlLbl val="0"/>
      </c:catAx>
      <c:valAx>
        <c:axId val="6641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36996"/>
        <c:axId val="46938641"/>
      </c:barChart>
      <c:catAx>
        <c:axId val="5023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41"/>
        <c:auto val="1"/>
        <c:lblAlgn val="ctr"/>
        <c:lblOffset val="100"/>
        <c:noMultiLvlLbl val="0"/>
      </c:catAx>
      <c:valAx>
        <c:axId val="4693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74769"/>
        <c:axId val="14773181"/>
      </c:barChart>
      <c:catAx>
        <c:axId val="474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181"/>
        <c:auto val="1"/>
        <c:lblAlgn val="ctr"/>
        <c:lblOffset val="100"/>
        <c:noMultiLvlLbl val="0"/>
      </c:catAx>
      <c:valAx>
        <c:axId val="147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63074"/>
        <c:axId val="26208664"/>
      </c:barChart>
      <c:catAx>
        <c:axId val="3336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64"/>
        <c:auto val="1"/>
        <c:lblAlgn val="ctr"/>
        <c:lblOffset val="100"/>
        <c:noMultiLvlLbl val="0"/>
      </c:catAx>
      <c:valAx>
        <c:axId val="262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6271"/>
        <c:axId val="32305615"/>
      </c:barChart>
      <c:catAx>
        <c:axId val="768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615"/>
        <c:auto val="1"/>
        <c:lblAlgn val="ctr"/>
        <c:lblOffset val="100"/>
        <c:noMultiLvlLbl val="0"/>
      </c:catAx>
      <c:valAx>
        <c:axId val="323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37395"/>
        <c:axId val="15163614"/>
      </c:barChart>
      <c:catAx>
        <c:axId val="517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614"/>
        <c:auto val="1"/>
        <c:lblAlgn val="ctr"/>
        <c:lblOffset val="100"/>
        <c:noMultiLvlLbl val="0"/>
      </c:catAx>
      <c:valAx>
        <c:axId val="151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