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916128"/>
        <c:axId val="59469894"/>
      </c:scatterChart>
      <c:valAx>
        <c:axId val="13916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9894"/>
        <c:crossesAt val="0"/>
        <c:crossBetween val="midCat"/>
      </c:valAx>
      <c:valAx>
        <c:axId val="59469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6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661757"/>
        <c:axId val="15415187"/>
      </c:scatterChart>
      <c:valAx>
        <c:axId val="84661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5187"/>
        <c:crossesAt val="0"/>
        <c:crossBetween val="midCat"/>
      </c:valAx>
      <c:valAx>
        <c:axId val="15415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1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417539"/>
        <c:axId val="32716283"/>
      </c:scatterChart>
      <c:valAx>
        <c:axId val="10417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6283"/>
        <c:crossesAt val="0"/>
        <c:crossBetween val="midCat"/>
      </c:valAx>
      <c:valAx>
        <c:axId val="32716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7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036994"/>
        <c:axId val="29486845"/>
      </c:scatterChart>
      <c:valAx>
        <c:axId val="48036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6845"/>
        <c:crossesAt val="0"/>
        <c:crossBetween val="midCat"/>
      </c:valAx>
      <c:valAx>
        <c:axId val="29486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6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