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73332"/>
        <c:axId val="69728794"/>
      </c:barChart>
      <c:catAx>
        <c:axId val="2237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794"/>
        <c:auto val="1"/>
        <c:lblAlgn val="ctr"/>
        <c:lblOffset val="100"/>
        <c:noMultiLvlLbl val="0"/>
      </c:catAx>
      <c:valAx>
        <c:axId val="6972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90196"/>
        <c:axId val="59475343"/>
      </c:barChart>
      <c:catAx>
        <c:axId val="6749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343"/>
        <c:auto val="1"/>
        <c:lblAlgn val="ctr"/>
        <c:lblOffset val="100"/>
        <c:noMultiLvlLbl val="0"/>
      </c:catAx>
      <c:valAx>
        <c:axId val="5947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37941"/>
        <c:axId val="78784405"/>
      </c:barChart>
      <c:catAx>
        <c:axId val="2043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405"/>
        <c:auto val="1"/>
        <c:lblAlgn val="ctr"/>
        <c:lblOffset val="100"/>
        <c:noMultiLvlLbl val="0"/>
      </c:catAx>
      <c:valAx>
        <c:axId val="7878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23829"/>
        <c:axId val="25332120"/>
      </c:barChart>
      <c:catAx>
        <c:axId val="2242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120"/>
        <c:auto val="1"/>
        <c:lblAlgn val="ctr"/>
        <c:lblOffset val="100"/>
        <c:noMultiLvlLbl val="0"/>
      </c:catAx>
      <c:valAx>
        <c:axId val="2533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46867"/>
        <c:axId val="69853952"/>
      </c:barChart>
      <c:catAx>
        <c:axId val="4574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952"/>
        <c:auto val="1"/>
        <c:lblAlgn val="ctr"/>
        <c:lblOffset val="100"/>
        <c:noMultiLvlLbl val="0"/>
      </c:catAx>
      <c:valAx>
        <c:axId val="6985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27784"/>
        <c:axId val="67940013"/>
      </c:barChart>
      <c:catAx>
        <c:axId val="8432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013"/>
        <c:auto val="1"/>
        <c:lblAlgn val="ctr"/>
        <c:lblOffset val="100"/>
        <c:noMultiLvlLbl val="0"/>
      </c:catAx>
      <c:valAx>
        <c:axId val="6794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12417"/>
        <c:axId val="52255020"/>
      </c:barChart>
      <c:catAx>
        <c:axId val="6001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020"/>
        <c:auto val="1"/>
        <c:lblAlgn val="ctr"/>
        <c:lblOffset val="100"/>
        <c:noMultiLvlLbl val="0"/>
      </c:catAx>
      <c:valAx>
        <c:axId val="5225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90560"/>
        <c:axId val="91999941"/>
      </c:barChart>
      <c:catAx>
        <c:axId val="8249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941"/>
        <c:auto val="1"/>
        <c:lblAlgn val="ctr"/>
        <c:lblOffset val="100"/>
        <c:noMultiLvlLbl val="0"/>
      </c:catAx>
      <c:valAx>
        <c:axId val="9199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79322"/>
        <c:axId val="87670263"/>
      </c:barChart>
      <c:catAx>
        <c:axId val="7317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263"/>
        <c:auto val="1"/>
        <c:lblAlgn val="ctr"/>
        <c:lblOffset val="100"/>
        <c:noMultiLvlLbl val="0"/>
      </c:catAx>
      <c:valAx>
        <c:axId val="8767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46240"/>
        <c:axId val="84663173"/>
      </c:barChart>
      <c:catAx>
        <c:axId val="4994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173"/>
        <c:auto val="1"/>
        <c:lblAlgn val="ctr"/>
        <c:lblOffset val="100"/>
        <c:noMultiLvlLbl val="0"/>
      </c:catAx>
      <c:valAx>
        <c:axId val="8466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03225"/>
        <c:axId val="89918882"/>
      </c:barChart>
      <c:catAx>
        <c:axId val="8770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882"/>
        <c:auto val="1"/>
        <c:lblAlgn val="ctr"/>
        <c:lblOffset val="100"/>
        <c:noMultiLvlLbl val="0"/>
      </c:catAx>
      <c:valAx>
        <c:axId val="8991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97558"/>
        <c:axId val="50656615"/>
      </c:barChart>
      <c:catAx>
        <c:axId val="3159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615"/>
        <c:auto val="1"/>
        <c:lblAlgn val="ctr"/>
        <c:lblOffset val="100"/>
        <c:noMultiLvlLbl val="0"/>
      </c:catAx>
      <c:valAx>
        <c:axId val="5065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56187"/>
        <c:axId val="51800070"/>
      </c:barChart>
      <c:catAx>
        <c:axId val="1725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070"/>
        <c:auto val="1"/>
        <c:lblAlgn val="ctr"/>
        <c:lblOffset val="100"/>
        <c:noMultiLvlLbl val="0"/>
      </c:catAx>
      <c:valAx>
        <c:axId val="5180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89045"/>
        <c:axId val="40595136"/>
      </c:barChart>
      <c:catAx>
        <c:axId val="7918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136"/>
        <c:auto val="1"/>
        <c:lblAlgn val="ctr"/>
        <c:lblOffset val="100"/>
        <c:noMultiLvlLbl val="0"/>
      </c:catAx>
      <c:valAx>
        <c:axId val="4059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90579"/>
        <c:axId val="21605111"/>
      </c:barChart>
      <c:catAx>
        <c:axId val="3449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111"/>
        <c:auto val="1"/>
        <c:lblAlgn val="ctr"/>
        <c:lblOffset val="100"/>
        <c:noMultiLvlLbl val="0"/>
      </c:catAx>
      <c:valAx>
        <c:axId val="2160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44657"/>
        <c:axId val="95613297"/>
      </c:barChart>
      <c:catAx>
        <c:axId val="6844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297"/>
        <c:auto val="1"/>
        <c:lblAlgn val="ctr"/>
        <c:lblOffset val="100"/>
        <c:noMultiLvlLbl val="0"/>
      </c:catAx>
      <c:valAx>
        <c:axId val="9561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59621"/>
        <c:axId val="78181742"/>
      </c:barChart>
      <c:catAx>
        <c:axId val="1305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742"/>
        <c:auto val="1"/>
        <c:lblAlgn val="ctr"/>
        <c:lblOffset val="100"/>
        <c:noMultiLvlLbl val="0"/>
      </c:catAx>
      <c:valAx>
        <c:axId val="7818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9016"/>
        <c:axId val="98009103"/>
      </c:barChart>
      <c:catAx>
        <c:axId val="509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103"/>
        <c:auto val="1"/>
        <c:lblAlgn val="ctr"/>
        <c:lblOffset val="100"/>
        <c:noMultiLvlLbl val="0"/>
      </c:catAx>
      <c:valAx>
        <c:axId val="9800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