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6227"/>
        <c:axId val="65200617"/>
      </c:scatterChart>
      <c:valAx>
        <c:axId val="4656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617"/>
        <c:crossesAt val="0"/>
        <c:crossBetween val="midCat"/>
      </c:valAx>
      <c:valAx>
        <c:axId val="65200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70130"/>
        <c:axId val="98580552"/>
      </c:scatterChart>
      <c:valAx>
        <c:axId val="72970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0552"/>
        <c:crossesAt val="0"/>
        <c:crossBetween val="midCat"/>
      </c:valAx>
      <c:valAx>
        <c:axId val="98580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85371"/>
        <c:axId val="62879872"/>
      </c:scatterChart>
      <c:valAx>
        <c:axId val="53185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872"/>
        <c:crossesAt val="0"/>
        <c:crossBetween val="midCat"/>
      </c:valAx>
      <c:valAx>
        <c:axId val="62879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5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10716"/>
        <c:axId val="44225012"/>
      </c:scatterChart>
      <c:valAx>
        <c:axId val="20310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012"/>
        <c:crossesAt val="0"/>
        <c:crossBetween val="midCat"/>
      </c:valAx>
      <c:valAx>
        <c:axId val="44225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