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30230"/>
        <c:axId val="94189939"/>
      </c:barChart>
      <c:catAx>
        <c:axId val="690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39"/>
        <c:auto val="1"/>
        <c:lblAlgn val="ctr"/>
        <c:lblOffset val="100"/>
        <c:noMultiLvlLbl val="0"/>
      </c:catAx>
      <c:valAx>
        <c:axId val="941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6680"/>
        <c:axId val="78676914"/>
      </c:barChart>
      <c:catAx>
        <c:axId val="704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914"/>
        <c:auto val="1"/>
        <c:lblAlgn val="ctr"/>
        <c:lblOffset val="100"/>
        <c:noMultiLvlLbl val="0"/>
      </c:catAx>
      <c:valAx>
        <c:axId val="786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475"/>
        <c:axId val="10401359"/>
      </c:barChart>
      <c:catAx>
        <c:axId val="96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359"/>
        <c:auto val="1"/>
        <c:lblAlgn val="ctr"/>
        <c:lblOffset val="100"/>
        <c:noMultiLvlLbl val="0"/>
      </c:catAx>
      <c:valAx>
        <c:axId val="104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17511"/>
        <c:axId val="15023093"/>
      </c:barChart>
      <c:catAx>
        <c:axId val="390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093"/>
        <c:auto val="1"/>
        <c:lblAlgn val="ctr"/>
        <c:lblOffset val="100"/>
        <c:noMultiLvlLbl val="0"/>
      </c:catAx>
      <c:valAx>
        <c:axId val="150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78665"/>
        <c:axId val="93511712"/>
      </c:barChart>
      <c:catAx>
        <c:axId val="1637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712"/>
        <c:auto val="1"/>
        <c:lblAlgn val="ctr"/>
        <c:lblOffset val="100"/>
        <c:noMultiLvlLbl val="0"/>
      </c:catAx>
      <c:valAx>
        <c:axId val="935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5820"/>
        <c:axId val="73568121"/>
      </c:barChart>
      <c:catAx>
        <c:axId val="429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21"/>
        <c:auto val="1"/>
        <c:lblAlgn val="ctr"/>
        <c:lblOffset val="100"/>
        <c:noMultiLvlLbl val="0"/>
      </c:catAx>
      <c:valAx>
        <c:axId val="735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818"/>
        <c:axId val="48324999"/>
      </c:barChart>
      <c:catAx>
        <c:axId val="17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999"/>
        <c:auto val="1"/>
        <c:lblAlgn val="ctr"/>
        <c:lblOffset val="100"/>
        <c:noMultiLvlLbl val="0"/>
      </c:catAx>
      <c:valAx>
        <c:axId val="483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7534"/>
        <c:axId val="77898700"/>
      </c:barChart>
      <c:catAx>
        <c:axId val="320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700"/>
        <c:auto val="1"/>
        <c:lblAlgn val="ctr"/>
        <c:lblOffset val="100"/>
        <c:noMultiLvlLbl val="0"/>
      </c:catAx>
      <c:valAx>
        <c:axId val="778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008"/>
        <c:axId val="2589472"/>
      </c:barChart>
      <c:catAx>
        <c:axId val="387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72"/>
        <c:auto val="1"/>
        <c:lblAlgn val="ctr"/>
        <c:lblOffset val="100"/>
        <c:noMultiLvlLbl val="0"/>
      </c:catAx>
      <c:valAx>
        <c:axId val="25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0581"/>
        <c:axId val="80919705"/>
      </c:barChart>
      <c:catAx>
        <c:axId val="651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705"/>
        <c:auto val="1"/>
        <c:lblAlgn val="ctr"/>
        <c:lblOffset val="100"/>
        <c:noMultiLvlLbl val="0"/>
      </c:catAx>
      <c:valAx>
        <c:axId val="809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8510"/>
        <c:axId val="8312691"/>
      </c:barChart>
      <c:catAx>
        <c:axId val="2779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91"/>
        <c:auto val="1"/>
        <c:lblAlgn val="ctr"/>
        <c:lblOffset val="100"/>
        <c:noMultiLvlLbl val="0"/>
      </c:catAx>
      <c:valAx>
        <c:axId val="83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0401"/>
        <c:axId val="8820068"/>
      </c:barChart>
      <c:catAx>
        <c:axId val="7108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8"/>
        <c:auto val="1"/>
        <c:lblAlgn val="ctr"/>
        <c:lblOffset val="100"/>
        <c:noMultiLvlLbl val="0"/>
      </c:catAx>
      <c:valAx>
        <c:axId val="88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97921"/>
        <c:axId val="95370604"/>
      </c:barChart>
      <c:catAx>
        <c:axId val="3389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604"/>
        <c:auto val="1"/>
        <c:lblAlgn val="ctr"/>
        <c:lblOffset val="100"/>
        <c:noMultiLvlLbl val="0"/>
      </c:catAx>
      <c:valAx>
        <c:axId val="953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8051"/>
        <c:axId val="30234310"/>
      </c:barChart>
      <c:catAx>
        <c:axId val="915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310"/>
        <c:auto val="1"/>
        <c:lblAlgn val="ctr"/>
        <c:lblOffset val="100"/>
        <c:noMultiLvlLbl val="0"/>
      </c:catAx>
      <c:valAx>
        <c:axId val="302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43496"/>
        <c:axId val="77313768"/>
      </c:barChart>
      <c:catAx>
        <c:axId val="395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768"/>
        <c:auto val="1"/>
        <c:lblAlgn val="ctr"/>
        <c:lblOffset val="100"/>
        <c:noMultiLvlLbl val="0"/>
      </c:catAx>
      <c:valAx>
        <c:axId val="773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0479"/>
        <c:axId val="43693070"/>
      </c:barChart>
      <c:catAx>
        <c:axId val="34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070"/>
        <c:auto val="1"/>
        <c:lblAlgn val="ctr"/>
        <c:lblOffset val="100"/>
        <c:noMultiLvlLbl val="0"/>
      </c:catAx>
      <c:valAx>
        <c:axId val="436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2966"/>
        <c:axId val="27106229"/>
      </c:barChart>
      <c:catAx>
        <c:axId val="8349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229"/>
        <c:auto val="1"/>
        <c:lblAlgn val="ctr"/>
        <c:lblOffset val="100"/>
        <c:noMultiLvlLbl val="0"/>
      </c:catAx>
      <c:valAx>
        <c:axId val="271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51325"/>
        <c:axId val="31651829"/>
      </c:barChart>
      <c:catAx>
        <c:axId val="935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829"/>
        <c:auto val="1"/>
        <c:lblAlgn val="ctr"/>
        <c:lblOffset val="100"/>
        <c:noMultiLvlLbl val="0"/>
      </c:catAx>
      <c:valAx>
        <c:axId val="316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