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4788"/>
        <c:axId val="45731193"/>
      </c:scatterChart>
      <c:valAx>
        <c:axId val="559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93"/>
        <c:crossesAt val="0"/>
        <c:crossBetween val="midCat"/>
      </c:valAx>
      <c:valAx>
        <c:axId val="4573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7327"/>
        <c:axId val="11734071"/>
      </c:scatterChart>
      <c:valAx>
        <c:axId val="664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071"/>
        <c:crossesAt val="0"/>
        <c:crossBetween val="midCat"/>
      </c:valAx>
      <c:valAx>
        <c:axId val="1173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5173"/>
        <c:axId val="77361454"/>
      </c:scatterChart>
      <c:valAx>
        <c:axId val="9835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54"/>
        <c:crossesAt val="0"/>
        <c:crossBetween val="midCat"/>
      </c:valAx>
      <c:valAx>
        <c:axId val="7736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64823"/>
        <c:axId val="88014038"/>
      </c:scatterChart>
      <c:valAx>
        <c:axId val="4376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38"/>
        <c:crossesAt val="0"/>
        <c:crossBetween val="midCat"/>
      </c:valAx>
      <c:valAx>
        <c:axId val="8801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