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31257"/>
        <c:axId val="48268995"/>
      </c:barChart>
      <c:catAx>
        <c:axId val="5043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995"/>
        <c:auto val="1"/>
        <c:lblAlgn val="ctr"/>
        <c:lblOffset val="100"/>
        <c:noMultiLvlLbl val="0"/>
      </c:catAx>
      <c:valAx>
        <c:axId val="482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06910"/>
        <c:axId val="30700085"/>
      </c:barChart>
      <c:catAx>
        <c:axId val="658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085"/>
        <c:auto val="1"/>
        <c:lblAlgn val="ctr"/>
        <c:lblOffset val="100"/>
        <c:noMultiLvlLbl val="0"/>
      </c:catAx>
      <c:valAx>
        <c:axId val="307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0748"/>
        <c:axId val="29347715"/>
      </c:barChart>
      <c:catAx>
        <c:axId val="895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715"/>
        <c:auto val="1"/>
        <c:lblAlgn val="ctr"/>
        <c:lblOffset val="100"/>
        <c:noMultiLvlLbl val="0"/>
      </c:catAx>
      <c:valAx>
        <c:axId val="293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87797"/>
        <c:axId val="81058195"/>
      </c:barChart>
      <c:catAx>
        <c:axId val="192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195"/>
        <c:auto val="1"/>
        <c:lblAlgn val="ctr"/>
        <c:lblOffset val="100"/>
        <c:noMultiLvlLbl val="0"/>
      </c:catAx>
      <c:valAx>
        <c:axId val="810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96757"/>
        <c:axId val="71042325"/>
      </c:barChart>
      <c:catAx>
        <c:axId val="716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325"/>
        <c:auto val="1"/>
        <c:lblAlgn val="ctr"/>
        <c:lblOffset val="100"/>
        <c:noMultiLvlLbl val="0"/>
      </c:catAx>
      <c:valAx>
        <c:axId val="710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82565"/>
        <c:axId val="43577220"/>
      </c:barChart>
      <c:catAx>
        <c:axId val="190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220"/>
        <c:auto val="1"/>
        <c:lblAlgn val="ctr"/>
        <c:lblOffset val="100"/>
        <c:noMultiLvlLbl val="0"/>
      </c:catAx>
      <c:valAx>
        <c:axId val="435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453"/>
        <c:axId val="50602459"/>
      </c:barChart>
      <c:catAx>
        <c:axId val="68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459"/>
        <c:auto val="1"/>
        <c:lblAlgn val="ctr"/>
        <c:lblOffset val="100"/>
        <c:noMultiLvlLbl val="0"/>
      </c:catAx>
      <c:valAx>
        <c:axId val="506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03385"/>
        <c:axId val="70751062"/>
      </c:barChart>
      <c:catAx>
        <c:axId val="887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062"/>
        <c:auto val="1"/>
        <c:lblAlgn val="ctr"/>
        <c:lblOffset val="100"/>
        <c:noMultiLvlLbl val="0"/>
      </c:catAx>
      <c:valAx>
        <c:axId val="7075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57247"/>
        <c:axId val="61931383"/>
      </c:barChart>
      <c:catAx>
        <c:axId val="638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383"/>
        <c:auto val="1"/>
        <c:lblAlgn val="ctr"/>
        <c:lblOffset val="100"/>
        <c:noMultiLvlLbl val="0"/>
      </c:catAx>
      <c:valAx>
        <c:axId val="619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45666"/>
        <c:axId val="15441435"/>
      </c:barChart>
      <c:catAx>
        <c:axId val="8584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35"/>
        <c:auto val="1"/>
        <c:lblAlgn val="ctr"/>
        <c:lblOffset val="100"/>
        <c:noMultiLvlLbl val="0"/>
      </c:catAx>
      <c:valAx>
        <c:axId val="154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94031"/>
        <c:axId val="12267641"/>
      </c:barChart>
      <c:catAx>
        <c:axId val="7669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641"/>
        <c:auto val="1"/>
        <c:lblAlgn val="ctr"/>
        <c:lblOffset val="100"/>
        <c:noMultiLvlLbl val="0"/>
      </c:catAx>
      <c:valAx>
        <c:axId val="122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7232"/>
        <c:axId val="21526526"/>
      </c:barChart>
      <c:catAx>
        <c:axId val="5649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526"/>
        <c:auto val="1"/>
        <c:lblAlgn val="ctr"/>
        <c:lblOffset val="100"/>
        <c:noMultiLvlLbl val="0"/>
      </c:catAx>
      <c:valAx>
        <c:axId val="215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3705"/>
        <c:axId val="58289276"/>
      </c:barChart>
      <c:catAx>
        <c:axId val="776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276"/>
        <c:auto val="1"/>
        <c:lblAlgn val="ctr"/>
        <c:lblOffset val="100"/>
        <c:noMultiLvlLbl val="0"/>
      </c:catAx>
      <c:valAx>
        <c:axId val="582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37036"/>
        <c:axId val="20110642"/>
      </c:barChart>
      <c:catAx>
        <c:axId val="383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642"/>
        <c:auto val="1"/>
        <c:lblAlgn val="ctr"/>
        <c:lblOffset val="100"/>
        <c:noMultiLvlLbl val="0"/>
      </c:catAx>
      <c:valAx>
        <c:axId val="201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37353"/>
        <c:axId val="54594232"/>
      </c:barChart>
      <c:catAx>
        <c:axId val="228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232"/>
        <c:auto val="1"/>
        <c:lblAlgn val="ctr"/>
        <c:lblOffset val="100"/>
        <c:noMultiLvlLbl val="0"/>
      </c:catAx>
      <c:valAx>
        <c:axId val="545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9583"/>
        <c:axId val="80355632"/>
      </c:barChart>
      <c:catAx>
        <c:axId val="34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632"/>
        <c:auto val="1"/>
        <c:lblAlgn val="ctr"/>
        <c:lblOffset val="100"/>
        <c:noMultiLvlLbl val="0"/>
      </c:catAx>
      <c:valAx>
        <c:axId val="803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75921"/>
        <c:axId val="45963772"/>
      </c:barChart>
      <c:catAx>
        <c:axId val="587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772"/>
        <c:auto val="1"/>
        <c:lblAlgn val="ctr"/>
        <c:lblOffset val="100"/>
        <c:noMultiLvlLbl val="0"/>
      </c:catAx>
      <c:valAx>
        <c:axId val="459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4773"/>
        <c:axId val="60090816"/>
      </c:barChart>
      <c:catAx>
        <c:axId val="90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816"/>
        <c:auto val="1"/>
        <c:lblAlgn val="ctr"/>
        <c:lblOffset val="100"/>
        <c:noMultiLvlLbl val="0"/>
      </c:catAx>
      <c:valAx>
        <c:axId val="600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