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26455"/>
        <c:axId val="53063229"/>
      </c:scatterChart>
      <c:valAx>
        <c:axId val="2922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229"/>
        <c:crossesAt val="0"/>
        <c:crossBetween val="midCat"/>
      </c:valAx>
      <c:valAx>
        <c:axId val="5306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072"/>
        <c:axId val="53477199"/>
      </c:scatterChart>
      <c:valAx>
        <c:axId val="716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199"/>
        <c:crossesAt val="0"/>
        <c:crossBetween val="midCat"/>
      </c:valAx>
      <c:valAx>
        <c:axId val="5347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94815"/>
        <c:axId val="31190822"/>
      </c:scatterChart>
      <c:valAx>
        <c:axId val="6349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822"/>
        <c:crossesAt val="0"/>
        <c:crossBetween val="midCat"/>
      </c:valAx>
      <c:valAx>
        <c:axId val="3119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61309"/>
        <c:axId val="51065167"/>
      </c:scatterChart>
      <c:valAx>
        <c:axId val="5976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167"/>
        <c:crossesAt val="0"/>
        <c:crossBetween val="midCat"/>
      </c:valAx>
      <c:valAx>
        <c:axId val="5106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