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05956"/>
        <c:axId val="50134093"/>
      </c:barChart>
      <c:catAx>
        <c:axId val="6900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093"/>
        <c:auto val="1"/>
        <c:lblAlgn val="ctr"/>
        <c:lblOffset val="100"/>
        <c:noMultiLvlLbl val="0"/>
      </c:catAx>
      <c:valAx>
        <c:axId val="5013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28872"/>
        <c:axId val="83739576"/>
      </c:barChart>
      <c:catAx>
        <c:axId val="8882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576"/>
        <c:auto val="1"/>
        <c:lblAlgn val="ctr"/>
        <c:lblOffset val="100"/>
        <c:noMultiLvlLbl val="0"/>
      </c:catAx>
      <c:valAx>
        <c:axId val="8373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50705"/>
        <c:axId val="78893813"/>
      </c:barChart>
      <c:catAx>
        <c:axId val="3595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813"/>
        <c:auto val="1"/>
        <c:lblAlgn val="ctr"/>
        <c:lblOffset val="100"/>
        <c:noMultiLvlLbl val="0"/>
      </c:catAx>
      <c:valAx>
        <c:axId val="788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17026"/>
        <c:axId val="58325110"/>
      </c:barChart>
      <c:catAx>
        <c:axId val="589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110"/>
        <c:auto val="1"/>
        <c:lblAlgn val="ctr"/>
        <c:lblOffset val="100"/>
        <c:noMultiLvlLbl val="0"/>
      </c:catAx>
      <c:valAx>
        <c:axId val="583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35033"/>
        <c:axId val="50809321"/>
      </c:barChart>
      <c:catAx>
        <c:axId val="2333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321"/>
        <c:auto val="1"/>
        <c:lblAlgn val="ctr"/>
        <c:lblOffset val="100"/>
        <c:noMultiLvlLbl val="0"/>
      </c:catAx>
      <c:valAx>
        <c:axId val="5080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32742"/>
        <c:axId val="30732499"/>
      </c:barChart>
      <c:catAx>
        <c:axId val="2653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499"/>
        <c:auto val="1"/>
        <c:lblAlgn val="ctr"/>
        <c:lblOffset val="100"/>
        <c:noMultiLvlLbl val="0"/>
      </c:catAx>
      <c:valAx>
        <c:axId val="307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69863"/>
        <c:axId val="9583264"/>
      </c:barChart>
      <c:catAx>
        <c:axId val="5876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64"/>
        <c:auto val="1"/>
        <c:lblAlgn val="ctr"/>
        <c:lblOffset val="100"/>
        <c:noMultiLvlLbl val="0"/>
      </c:catAx>
      <c:valAx>
        <c:axId val="95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1236"/>
        <c:axId val="94889466"/>
      </c:barChart>
      <c:catAx>
        <c:axId val="691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466"/>
        <c:auto val="1"/>
        <c:lblAlgn val="ctr"/>
        <c:lblOffset val="100"/>
        <c:noMultiLvlLbl val="0"/>
      </c:catAx>
      <c:valAx>
        <c:axId val="948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61751"/>
        <c:axId val="16086128"/>
      </c:barChart>
      <c:catAx>
        <c:axId val="9896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128"/>
        <c:auto val="1"/>
        <c:lblAlgn val="ctr"/>
        <c:lblOffset val="100"/>
        <c:noMultiLvlLbl val="0"/>
      </c:catAx>
      <c:valAx>
        <c:axId val="1608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80605"/>
        <c:axId val="56450416"/>
      </c:barChart>
      <c:catAx>
        <c:axId val="7648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416"/>
        <c:auto val="1"/>
        <c:lblAlgn val="ctr"/>
        <c:lblOffset val="100"/>
        <c:noMultiLvlLbl val="0"/>
      </c:catAx>
      <c:valAx>
        <c:axId val="5645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57116"/>
        <c:axId val="73669546"/>
      </c:barChart>
      <c:catAx>
        <c:axId val="3815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546"/>
        <c:auto val="1"/>
        <c:lblAlgn val="ctr"/>
        <c:lblOffset val="100"/>
        <c:noMultiLvlLbl val="0"/>
      </c:catAx>
      <c:valAx>
        <c:axId val="7366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48025"/>
        <c:axId val="72052871"/>
      </c:barChart>
      <c:catAx>
        <c:axId val="3354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871"/>
        <c:auto val="1"/>
        <c:lblAlgn val="ctr"/>
        <c:lblOffset val="100"/>
        <c:noMultiLvlLbl val="0"/>
      </c:catAx>
      <c:valAx>
        <c:axId val="7205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42700"/>
        <c:axId val="23266640"/>
      </c:barChart>
      <c:catAx>
        <c:axId val="5344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640"/>
        <c:auto val="1"/>
        <c:lblAlgn val="ctr"/>
        <c:lblOffset val="100"/>
        <c:noMultiLvlLbl val="0"/>
      </c:catAx>
      <c:valAx>
        <c:axId val="2326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98310"/>
        <c:axId val="66047239"/>
      </c:barChart>
      <c:catAx>
        <c:axId val="3839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239"/>
        <c:auto val="1"/>
        <c:lblAlgn val="ctr"/>
        <c:lblOffset val="100"/>
        <c:noMultiLvlLbl val="0"/>
      </c:catAx>
      <c:valAx>
        <c:axId val="6604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53125"/>
        <c:axId val="95395809"/>
      </c:barChart>
      <c:catAx>
        <c:axId val="1865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809"/>
        <c:auto val="1"/>
        <c:lblAlgn val="ctr"/>
        <c:lblOffset val="100"/>
        <c:noMultiLvlLbl val="0"/>
      </c:catAx>
      <c:valAx>
        <c:axId val="9539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18778"/>
        <c:axId val="13088714"/>
      </c:barChart>
      <c:catAx>
        <c:axId val="4901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714"/>
        <c:auto val="1"/>
        <c:lblAlgn val="ctr"/>
        <c:lblOffset val="100"/>
        <c:noMultiLvlLbl val="0"/>
      </c:catAx>
      <c:valAx>
        <c:axId val="1308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33894"/>
        <c:axId val="89887379"/>
      </c:barChart>
      <c:catAx>
        <c:axId val="5563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379"/>
        <c:auto val="1"/>
        <c:lblAlgn val="ctr"/>
        <c:lblOffset val="100"/>
        <c:noMultiLvlLbl val="0"/>
      </c:catAx>
      <c:valAx>
        <c:axId val="898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59911"/>
        <c:axId val="61826506"/>
      </c:barChart>
      <c:catAx>
        <c:axId val="3435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506"/>
        <c:auto val="1"/>
        <c:lblAlgn val="ctr"/>
        <c:lblOffset val="100"/>
        <c:noMultiLvlLbl val="0"/>
      </c:catAx>
      <c:valAx>
        <c:axId val="618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