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69892"/>
        <c:axId val="85604296"/>
      </c:scatterChart>
      <c:valAx>
        <c:axId val="5946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296"/>
        <c:crossesAt val="0"/>
        <c:crossBetween val="midCat"/>
      </c:valAx>
      <c:valAx>
        <c:axId val="8560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33990"/>
        <c:axId val="51390226"/>
      </c:scatterChart>
      <c:valAx>
        <c:axId val="9273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226"/>
        <c:crossesAt val="0"/>
        <c:crossBetween val="midCat"/>
      </c:valAx>
      <c:valAx>
        <c:axId val="5139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54241"/>
        <c:axId val="66448051"/>
      </c:scatterChart>
      <c:valAx>
        <c:axId val="3145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051"/>
        <c:crossesAt val="0"/>
        <c:crossBetween val="midCat"/>
      </c:valAx>
      <c:valAx>
        <c:axId val="6644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08979"/>
        <c:axId val="26338595"/>
      </c:scatterChart>
      <c:valAx>
        <c:axId val="7870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595"/>
        <c:crossesAt val="0"/>
        <c:crossBetween val="midCat"/>
      </c:valAx>
      <c:valAx>
        <c:axId val="2633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