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40746"/>
        <c:axId val="85255167"/>
      </c:barChart>
      <c:catAx>
        <c:axId val="5734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167"/>
        <c:auto val="1"/>
        <c:lblAlgn val="ctr"/>
        <c:lblOffset val="100"/>
        <c:noMultiLvlLbl val="0"/>
      </c:catAx>
      <c:valAx>
        <c:axId val="852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47378"/>
        <c:axId val="77988544"/>
      </c:barChart>
      <c:catAx>
        <c:axId val="8084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544"/>
        <c:auto val="1"/>
        <c:lblAlgn val="ctr"/>
        <c:lblOffset val="100"/>
        <c:noMultiLvlLbl val="0"/>
      </c:catAx>
      <c:valAx>
        <c:axId val="7798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02297"/>
        <c:axId val="42673472"/>
      </c:barChart>
      <c:catAx>
        <c:axId val="2470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472"/>
        <c:auto val="1"/>
        <c:lblAlgn val="ctr"/>
        <c:lblOffset val="100"/>
        <c:noMultiLvlLbl val="0"/>
      </c:catAx>
      <c:valAx>
        <c:axId val="4267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682"/>
        <c:axId val="32033918"/>
      </c:barChart>
      <c:catAx>
        <c:axId val="94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918"/>
        <c:auto val="1"/>
        <c:lblAlgn val="ctr"/>
        <c:lblOffset val="100"/>
        <c:noMultiLvlLbl val="0"/>
      </c:catAx>
      <c:valAx>
        <c:axId val="320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69944"/>
        <c:axId val="17289242"/>
      </c:barChart>
      <c:catAx>
        <c:axId val="7446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242"/>
        <c:auto val="1"/>
        <c:lblAlgn val="ctr"/>
        <c:lblOffset val="100"/>
        <c:noMultiLvlLbl val="0"/>
      </c:catAx>
      <c:valAx>
        <c:axId val="1728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09504"/>
        <c:axId val="41396831"/>
      </c:barChart>
      <c:catAx>
        <c:axId val="7350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831"/>
        <c:auto val="1"/>
        <c:lblAlgn val="ctr"/>
        <c:lblOffset val="100"/>
        <c:noMultiLvlLbl val="0"/>
      </c:catAx>
      <c:valAx>
        <c:axId val="4139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70077"/>
        <c:axId val="2005540"/>
      </c:barChart>
      <c:catAx>
        <c:axId val="2927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40"/>
        <c:auto val="1"/>
        <c:lblAlgn val="ctr"/>
        <c:lblOffset val="100"/>
        <c:noMultiLvlLbl val="0"/>
      </c:catAx>
      <c:valAx>
        <c:axId val="200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78994"/>
        <c:axId val="14116942"/>
      </c:barChart>
      <c:catAx>
        <c:axId val="7677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942"/>
        <c:auto val="1"/>
        <c:lblAlgn val="ctr"/>
        <c:lblOffset val="100"/>
        <c:noMultiLvlLbl val="0"/>
      </c:catAx>
      <c:valAx>
        <c:axId val="141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88454"/>
        <c:axId val="20284782"/>
      </c:barChart>
      <c:catAx>
        <c:axId val="4698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782"/>
        <c:auto val="1"/>
        <c:lblAlgn val="ctr"/>
        <c:lblOffset val="100"/>
        <c:noMultiLvlLbl val="0"/>
      </c:catAx>
      <c:valAx>
        <c:axId val="2028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14631"/>
        <c:axId val="56700311"/>
      </c:barChart>
      <c:catAx>
        <c:axId val="2691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311"/>
        <c:auto val="1"/>
        <c:lblAlgn val="ctr"/>
        <c:lblOffset val="100"/>
        <c:noMultiLvlLbl val="0"/>
      </c:catAx>
      <c:valAx>
        <c:axId val="5670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07853"/>
        <c:axId val="31428059"/>
      </c:barChart>
      <c:catAx>
        <c:axId val="6080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059"/>
        <c:auto val="1"/>
        <c:lblAlgn val="ctr"/>
        <c:lblOffset val="100"/>
        <c:noMultiLvlLbl val="0"/>
      </c:catAx>
      <c:valAx>
        <c:axId val="314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01530"/>
        <c:axId val="64819392"/>
      </c:barChart>
      <c:catAx>
        <c:axId val="7230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392"/>
        <c:auto val="1"/>
        <c:lblAlgn val="ctr"/>
        <c:lblOffset val="100"/>
        <c:noMultiLvlLbl val="0"/>
      </c:catAx>
      <c:valAx>
        <c:axId val="6481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09075"/>
        <c:axId val="33658149"/>
      </c:barChart>
      <c:catAx>
        <c:axId val="2620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149"/>
        <c:auto val="1"/>
        <c:lblAlgn val="ctr"/>
        <c:lblOffset val="100"/>
        <c:noMultiLvlLbl val="0"/>
      </c:catAx>
      <c:valAx>
        <c:axId val="3365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1803"/>
        <c:axId val="3065280"/>
      </c:barChart>
      <c:catAx>
        <c:axId val="683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80"/>
        <c:auto val="1"/>
        <c:lblAlgn val="ctr"/>
        <c:lblOffset val="100"/>
        <c:noMultiLvlLbl val="0"/>
      </c:catAx>
      <c:valAx>
        <c:axId val="306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66841"/>
        <c:axId val="63834861"/>
      </c:barChart>
      <c:catAx>
        <c:axId val="1296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861"/>
        <c:auto val="1"/>
        <c:lblAlgn val="ctr"/>
        <c:lblOffset val="100"/>
        <c:noMultiLvlLbl val="0"/>
      </c:catAx>
      <c:valAx>
        <c:axId val="6383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82686"/>
        <c:axId val="87754181"/>
      </c:barChart>
      <c:catAx>
        <c:axId val="5018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181"/>
        <c:auto val="1"/>
        <c:lblAlgn val="ctr"/>
        <c:lblOffset val="100"/>
        <c:noMultiLvlLbl val="0"/>
      </c:catAx>
      <c:valAx>
        <c:axId val="8775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7773"/>
        <c:axId val="13281733"/>
      </c:barChart>
      <c:catAx>
        <c:axId val="770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733"/>
        <c:auto val="1"/>
        <c:lblAlgn val="ctr"/>
        <c:lblOffset val="100"/>
        <c:noMultiLvlLbl val="0"/>
      </c:catAx>
      <c:valAx>
        <c:axId val="1328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19483"/>
        <c:axId val="44845660"/>
      </c:barChart>
      <c:catAx>
        <c:axId val="1831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660"/>
        <c:auto val="1"/>
        <c:lblAlgn val="ctr"/>
        <c:lblOffset val="100"/>
        <c:noMultiLvlLbl val="0"/>
      </c:catAx>
      <c:valAx>
        <c:axId val="4484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