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759"/>
        <c:axId val="31638609"/>
      </c:scatterChart>
      <c:valAx>
        <c:axId val="250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8609"/>
        <c:crossesAt val="0"/>
        <c:crossBetween val="midCat"/>
      </c:valAx>
      <c:valAx>
        <c:axId val="31638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32204"/>
        <c:axId val="21340722"/>
      </c:scatterChart>
      <c:valAx>
        <c:axId val="66232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0722"/>
        <c:crossesAt val="0"/>
        <c:crossBetween val="midCat"/>
      </c:valAx>
      <c:valAx>
        <c:axId val="21340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2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04995"/>
        <c:axId val="99640019"/>
      </c:scatterChart>
      <c:valAx>
        <c:axId val="87504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0019"/>
        <c:crossesAt val="0"/>
        <c:crossBetween val="midCat"/>
      </c:valAx>
      <c:valAx>
        <c:axId val="99640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4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526359"/>
        <c:axId val="28674535"/>
      </c:scatterChart>
      <c:valAx>
        <c:axId val="29526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4535"/>
        <c:crossesAt val="0"/>
        <c:crossBetween val="midCat"/>
      </c:valAx>
      <c:valAx>
        <c:axId val="28674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6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