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22377"/>
        <c:axId val="27736305"/>
      </c:barChart>
      <c:catAx>
        <c:axId val="3712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305"/>
        <c:auto val="1"/>
        <c:lblAlgn val="ctr"/>
        <c:lblOffset val="100"/>
        <c:noMultiLvlLbl val="0"/>
      </c:catAx>
      <c:valAx>
        <c:axId val="277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40776"/>
        <c:axId val="32234162"/>
      </c:barChart>
      <c:catAx>
        <c:axId val="762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162"/>
        <c:auto val="1"/>
        <c:lblAlgn val="ctr"/>
        <c:lblOffset val="100"/>
        <c:noMultiLvlLbl val="0"/>
      </c:catAx>
      <c:valAx>
        <c:axId val="322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35018"/>
        <c:axId val="58789074"/>
      </c:barChart>
      <c:catAx>
        <c:axId val="646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074"/>
        <c:auto val="1"/>
        <c:lblAlgn val="ctr"/>
        <c:lblOffset val="100"/>
        <c:noMultiLvlLbl val="0"/>
      </c:catAx>
      <c:valAx>
        <c:axId val="587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38853"/>
        <c:axId val="30111846"/>
      </c:barChart>
      <c:catAx>
        <c:axId val="9923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846"/>
        <c:auto val="1"/>
        <c:lblAlgn val="ctr"/>
        <c:lblOffset val="100"/>
        <c:noMultiLvlLbl val="0"/>
      </c:catAx>
      <c:valAx>
        <c:axId val="301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87356"/>
        <c:axId val="79747533"/>
      </c:barChart>
      <c:catAx>
        <c:axId val="165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533"/>
        <c:auto val="1"/>
        <c:lblAlgn val="ctr"/>
        <c:lblOffset val="100"/>
        <c:noMultiLvlLbl val="0"/>
      </c:catAx>
      <c:valAx>
        <c:axId val="797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22460"/>
        <c:axId val="36942648"/>
      </c:barChart>
      <c:catAx>
        <c:axId val="727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648"/>
        <c:auto val="1"/>
        <c:lblAlgn val="ctr"/>
        <c:lblOffset val="100"/>
        <c:noMultiLvlLbl val="0"/>
      </c:catAx>
      <c:valAx>
        <c:axId val="369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8818"/>
        <c:axId val="56133855"/>
      </c:barChart>
      <c:catAx>
        <c:axId val="8722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855"/>
        <c:auto val="1"/>
        <c:lblAlgn val="ctr"/>
        <c:lblOffset val="100"/>
        <c:noMultiLvlLbl val="0"/>
      </c:catAx>
      <c:valAx>
        <c:axId val="561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90407"/>
        <c:axId val="23345459"/>
      </c:barChart>
      <c:catAx>
        <c:axId val="7539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459"/>
        <c:auto val="1"/>
        <c:lblAlgn val="ctr"/>
        <c:lblOffset val="100"/>
        <c:noMultiLvlLbl val="0"/>
      </c:catAx>
      <c:valAx>
        <c:axId val="233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99704"/>
        <c:axId val="42490612"/>
      </c:barChart>
      <c:catAx>
        <c:axId val="6909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612"/>
        <c:auto val="1"/>
        <c:lblAlgn val="ctr"/>
        <c:lblOffset val="100"/>
        <c:noMultiLvlLbl val="0"/>
      </c:catAx>
      <c:valAx>
        <c:axId val="424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38811"/>
        <c:axId val="22171560"/>
      </c:barChart>
      <c:catAx>
        <c:axId val="7233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560"/>
        <c:auto val="1"/>
        <c:lblAlgn val="ctr"/>
        <c:lblOffset val="100"/>
        <c:noMultiLvlLbl val="0"/>
      </c:catAx>
      <c:valAx>
        <c:axId val="221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81260"/>
        <c:axId val="37023912"/>
      </c:barChart>
      <c:catAx>
        <c:axId val="900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912"/>
        <c:auto val="1"/>
        <c:lblAlgn val="ctr"/>
        <c:lblOffset val="100"/>
        <c:noMultiLvlLbl val="0"/>
      </c:catAx>
      <c:valAx>
        <c:axId val="370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8386"/>
        <c:axId val="46878170"/>
      </c:barChart>
      <c:catAx>
        <c:axId val="2069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170"/>
        <c:auto val="1"/>
        <c:lblAlgn val="ctr"/>
        <c:lblOffset val="100"/>
        <c:noMultiLvlLbl val="0"/>
      </c:catAx>
      <c:valAx>
        <c:axId val="4687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95332"/>
        <c:axId val="46977199"/>
      </c:barChart>
      <c:catAx>
        <c:axId val="925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199"/>
        <c:auto val="1"/>
        <c:lblAlgn val="ctr"/>
        <c:lblOffset val="100"/>
        <c:noMultiLvlLbl val="0"/>
      </c:catAx>
      <c:valAx>
        <c:axId val="469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43643"/>
        <c:axId val="62552472"/>
      </c:barChart>
      <c:catAx>
        <c:axId val="552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472"/>
        <c:auto val="1"/>
        <c:lblAlgn val="ctr"/>
        <c:lblOffset val="100"/>
        <c:noMultiLvlLbl val="0"/>
      </c:catAx>
      <c:valAx>
        <c:axId val="6255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87356"/>
        <c:axId val="32379140"/>
      </c:barChart>
      <c:catAx>
        <c:axId val="353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140"/>
        <c:auto val="1"/>
        <c:lblAlgn val="ctr"/>
        <c:lblOffset val="100"/>
        <c:noMultiLvlLbl val="0"/>
      </c:catAx>
      <c:valAx>
        <c:axId val="323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69141"/>
        <c:axId val="63874533"/>
      </c:barChart>
      <c:catAx>
        <c:axId val="316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533"/>
        <c:auto val="1"/>
        <c:lblAlgn val="ctr"/>
        <c:lblOffset val="100"/>
        <c:noMultiLvlLbl val="0"/>
      </c:catAx>
      <c:valAx>
        <c:axId val="638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25421"/>
        <c:axId val="33270153"/>
      </c:barChart>
      <c:catAx>
        <c:axId val="9502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153"/>
        <c:auto val="1"/>
        <c:lblAlgn val="ctr"/>
        <c:lblOffset val="100"/>
        <c:noMultiLvlLbl val="0"/>
      </c:catAx>
      <c:valAx>
        <c:axId val="332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63208"/>
        <c:axId val="29780163"/>
      </c:barChart>
      <c:catAx>
        <c:axId val="8516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163"/>
        <c:auto val="1"/>
        <c:lblAlgn val="ctr"/>
        <c:lblOffset val="100"/>
        <c:noMultiLvlLbl val="0"/>
      </c:catAx>
      <c:valAx>
        <c:axId val="297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