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34439"/>
        <c:axId val="99261769"/>
      </c:scatterChart>
      <c:valAx>
        <c:axId val="8953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769"/>
        <c:crossesAt val="0"/>
        <c:crossBetween val="midCat"/>
      </c:valAx>
      <c:valAx>
        <c:axId val="9926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57015"/>
        <c:axId val="24932349"/>
      </c:scatterChart>
      <c:valAx>
        <c:axId val="7685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349"/>
        <c:crossesAt val="0"/>
        <c:crossBetween val="midCat"/>
      </c:valAx>
      <c:valAx>
        <c:axId val="2493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76787"/>
        <c:axId val="35083457"/>
      </c:scatterChart>
      <c:valAx>
        <c:axId val="7857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457"/>
        <c:crossesAt val="0"/>
        <c:crossBetween val="midCat"/>
      </c:valAx>
      <c:valAx>
        <c:axId val="3508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86881"/>
        <c:axId val="53046729"/>
      </c:scatterChart>
      <c:valAx>
        <c:axId val="7608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729"/>
        <c:crossesAt val="0"/>
        <c:crossBetween val="midCat"/>
      </c:valAx>
      <c:valAx>
        <c:axId val="5304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