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91809"/>
        <c:axId val="6382155"/>
      </c:barChart>
      <c:catAx>
        <c:axId val="1819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55"/>
        <c:auto val="1"/>
        <c:lblAlgn val="ctr"/>
        <c:lblOffset val="100"/>
        <c:noMultiLvlLbl val="0"/>
      </c:catAx>
      <c:valAx>
        <c:axId val="638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53524"/>
        <c:axId val="22325711"/>
      </c:barChart>
      <c:catAx>
        <c:axId val="3315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711"/>
        <c:auto val="1"/>
        <c:lblAlgn val="ctr"/>
        <c:lblOffset val="100"/>
        <c:noMultiLvlLbl val="0"/>
      </c:catAx>
      <c:valAx>
        <c:axId val="2232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18554"/>
        <c:axId val="861327"/>
      </c:barChart>
      <c:catAx>
        <c:axId val="7261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27"/>
        <c:auto val="1"/>
        <c:lblAlgn val="ctr"/>
        <c:lblOffset val="100"/>
        <c:noMultiLvlLbl val="0"/>
      </c:catAx>
      <c:valAx>
        <c:axId val="86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05741"/>
        <c:axId val="74233880"/>
      </c:barChart>
      <c:catAx>
        <c:axId val="9280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880"/>
        <c:auto val="1"/>
        <c:lblAlgn val="ctr"/>
        <c:lblOffset val="100"/>
        <c:noMultiLvlLbl val="0"/>
      </c:catAx>
      <c:valAx>
        <c:axId val="7423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73675"/>
        <c:axId val="72754522"/>
      </c:barChart>
      <c:catAx>
        <c:axId val="5727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522"/>
        <c:auto val="1"/>
        <c:lblAlgn val="ctr"/>
        <c:lblOffset val="100"/>
        <c:noMultiLvlLbl val="0"/>
      </c:catAx>
      <c:valAx>
        <c:axId val="7275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55145"/>
        <c:axId val="8400047"/>
      </c:barChart>
      <c:catAx>
        <c:axId val="8475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47"/>
        <c:auto val="1"/>
        <c:lblAlgn val="ctr"/>
        <c:lblOffset val="100"/>
        <c:noMultiLvlLbl val="0"/>
      </c:catAx>
      <c:valAx>
        <c:axId val="840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61916"/>
        <c:axId val="19626560"/>
      </c:barChart>
      <c:catAx>
        <c:axId val="4136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560"/>
        <c:auto val="1"/>
        <c:lblAlgn val="ctr"/>
        <c:lblOffset val="100"/>
        <c:noMultiLvlLbl val="0"/>
      </c:catAx>
      <c:valAx>
        <c:axId val="1962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90287"/>
        <c:axId val="10313828"/>
      </c:barChart>
      <c:catAx>
        <c:axId val="9509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828"/>
        <c:auto val="1"/>
        <c:lblAlgn val="ctr"/>
        <c:lblOffset val="100"/>
        <c:noMultiLvlLbl val="0"/>
      </c:catAx>
      <c:valAx>
        <c:axId val="1031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67339"/>
        <c:axId val="95366053"/>
      </c:barChart>
      <c:catAx>
        <c:axId val="6386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053"/>
        <c:auto val="1"/>
        <c:lblAlgn val="ctr"/>
        <c:lblOffset val="100"/>
        <c:noMultiLvlLbl val="0"/>
      </c:catAx>
      <c:valAx>
        <c:axId val="9536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23071"/>
        <c:axId val="84652386"/>
      </c:barChart>
      <c:catAx>
        <c:axId val="8512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386"/>
        <c:auto val="1"/>
        <c:lblAlgn val="ctr"/>
        <c:lblOffset val="100"/>
        <c:noMultiLvlLbl val="0"/>
      </c:catAx>
      <c:valAx>
        <c:axId val="8465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65323"/>
        <c:axId val="42757601"/>
      </c:barChart>
      <c:catAx>
        <c:axId val="4266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601"/>
        <c:auto val="1"/>
        <c:lblAlgn val="ctr"/>
        <c:lblOffset val="100"/>
        <c:noMultiLvlLbl val="0"/>
      </c:catAx>
      <c:valAx>
        <c:axId val="4275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13473"/>
        <c:axId val="43158039"/>
      </c:barChart>
      <c:catAx>
        <c:axId val="6981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039"/>
        <c:auto val="1"/>
        <c:lblAlgn val="ctr"/>
        <c:lblOffset val="100"/>
        <c:noMultiLvlLbl val="0"/>
      </c:catAx>
      <c:valAx>
        <c:axId val="4315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65728"/>
        <c:axId val="49786480"/>
      </c:barChart>
      <c:catAx>
        <c:axId val="3366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480"/>
        <c:auto val="1"/>
        <c:lblAlgn val="ctr"/>
        <c:lblOffset val="100"/>
        <c:noMultiLvlLbl val="0"/>
      </c:catAx>
      <c:valAx>
        <c:axId val="4978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97633"/>
        <c:axId val="61381459"/>
      </c:barChart>
      <c:catAx>
        <c:axId val="9679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459"/>
        <c:auto val="1"/>
        <c:lblAlgn val="ctr"/>
        <c:lblOffset val="100"/>
        <c:noMultiLvlLbl val="0"/>
      </c:catAx>
      <c:valAx>
        <c:axId val="6138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08506"/>
        <c:axId val="93333960"/>
      </c:barChart>
      <c:catAx>
        <c:axId val="9160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960"/>
        <c:auto val="1"/>
        <c:lblAlgn val="ctr"/>
        <c:lblOffset val="100"/>
        <c:noMultiLvlLbl val="0"/>
      </c:catAx>
      <c:valAx>
        <c:axId val="9333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61142"/>
        <c:axId val="38180278"/>
      </c:barChart>
      <c:catAx>
        <c:axId val="4996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278"/>
        <c:auto val="1"/>
        <c:lblAlgn val="ctr"/>
        <c:lblOffset val="100"/>
        <c:noMultiLvlLbl val="0"/>
      </c:catAx>
      <c:valAx>
        <c:axId val="3818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83647"/>
        <c:axId val="8309481"/>
      </c:barChart>
      <c:catAx>
        <c:axId val="6148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81"/>
        <c:auto val="1"/>
        <c:lblAlgn val="ctr"/>
        <c:lblOffset val="100"/>
        <c:noMultiLvlLbl val="0"/>
      </c:catAx>
      <c:valAx>
        <c:axId val="830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18623"/>
        <c:axId val="81809317"/>
      </c:barChart>
      <c:catAx>
        <c:axId val="5921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317"/>
        <c:auto val="1"/>
        <c:lblAlgn val="ctr"/>
        <c:lblOffset val="100"/>
        <c:noMultiLvlLbl val="0"/>
      </c:catAx>
      <c:valAx>
        <c:axId val="8180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