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73680"/>
        <c:axId val="35532889"/>
      </c:scatterChart>
      <c:valAx>
        <c:axId val="12673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2889"/>
        <c:crossesAt val="0"/>
        <c:crossBetween val="midCat"/>
      </c:valAx>
      <c:valAx>
        <c:axId val="35532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3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78993"/>
        <c:axId val="8440327"/>
      </c:scatterChart>
      <c:valAx>
        <c:axId val="30978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327"/>
        <c:crossesAt val="0"/>
        <c:crossBetween val="midCat"/>
      </c:valAx>
      <c:valAx>
        <c:axId val="8440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8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2790"/>
        <c:axId val="70166073"/>
      </c:scatterChart>
      <c:valAx>
        <c:axId val="7342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6073"/>
        <c:crossesAt val="0"/>
        <c:crossBetween val="midCat"/>
      </c:valAx>
      <c:valAx>
        <c:axId val="70166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483648"/>
        <c:axId val="45359033"/>
      </c:scatterChart>
      <c:valAx>
        <c:axId val="99483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9033"/>
        <c:crossesAt val="0"/>
        <c:crossBetween val="midCat"/>
      </c:valAx>
      <c:valAx>
        <c:axId val="45359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3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