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195"/>
        <c:axId val="25943181"/>
      </c:barChart>
      <c:catAx>
        <c:axId val="66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181"/>
        <c:auto val="1"/>
        <c:lblAlgn val="ctr"/>
        <c:lblOffset val="100"/>
        <c:noMultiLvlLbl val="0"/>
      </c:catAx>
      <c:valAx>
        <c:axId val="259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1018"/>
        <c:axId val="51195147"/>
      </c:barChart>
      <c:catAx>
        <c:axId val="878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147"/>
        <c:auto val="1"/>
        <c:lblAlgn val="ctr"/>
        <c:lblOffset val="100"/>
        <c:noMultiLvlLbl val="0"/>
      </c:catAx>
      <c:valAx>
        <c:axId val="511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91698"/>
        <c:axId val="9538930"/>
      </c:barChart>
      <c:catAx>
        <c:axId val="663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0"/>
        <c:auto val="1"/>
        <c:lblAlgn val="ctr"/>
        <c:lblOffset val="100"/>
        <c:noMultiLvlLbl val="0"/>
      </c:catAx>
      <c:valAx>
        <c:axId val="95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23090"/>
        <c:axId val="85970198"/>
      </c:barChart>
      <c:catAx>
        <c:axId val="775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198"/>
        <c:auto val="1"/>
        <c:lblAlgn val="ctr"/>
        <c:lblOffset val="100"/>
        <c:noMultiLvlLbl val="0"/>
      </c:catAx>
      <c:valAx>
        <c:axId val="859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0973"/>
        <c:axId val="26203643"/>
      </c:barChart>
      <c:catAx>
        <c:axId val="873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643"/>
        <c:auto val="1"/>
        <c:lblAlgn val="ctr"/>
        <c:lblOffset val="100"/>
        <c:noMultiLvlLbl val="0"/>
      </c:catAx>
      <c:valAx>
        <c:axId val="262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17146"/>
        <c:axId val="85397596"/>
      </c:barChart>
      <c:catAx>
        <c:axId val="297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96"/>
        <c:auto val="1"/>
        <c:lblAlgn val="ctr"/>
        <c:lblOffset val="100"/>
        <c:noMultiLvlLbl val="0"/>
      </c:catAx>
      <c:valAx>
        <c:axId val="853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2202"/>
        <c:axId val="70452574"/>
      </c:barChart>
      <c:catAx>
        <c:axId val="406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74"/>
        <c:auto val="1"/>
        <c:lblAlgn val="ctr"/>
        <c:lblOffset val="100"/>
        <c:noMultiLvlLbl val="0"/>
      </c:catAx>
      <c:valAx>
        <c:axId val="704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60319"/>
        <c:axId val="79890197"/>
      </c:barChart>
      <c:catAx>
        <c:axId val="335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97"/>
        <c:auto val="1"/>
        <c:lblAlgn val="ctr"/>
        <c:lblOffset val="100"/>
        <c:noMultiLvlLbl val="0"/>
      </c:catAx>
      <c:valAx>
        <c:axId val="798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2076"/>
        <c:axId val="14547383"/>
      </c:barChart>
      <c:catAx>
        <c:axId val="751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83"/>
        <c:auto val="1"/>
        <c:lblAlgn val="ctr"/>
        <c:lblOffset val="100"/>
        <c:noMultiLvlLbl val="0"/>
      </c:catAx>
      <c:valAx>
        <c:axId val="145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7609"/>
        <c:axId val="97395764"/>
      </c:barChart>
      <c:catAx>
        <c:axId val="268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764"/>
        <c:auto val="1"/>
        <c:lblAlgn val="ctr"/>
        <c:lblOffset val="100"/>
        <c:noMultiLvlLbl val="0"/>
      </c:catAx>
      <c:valAx>
        <c:axId val="973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9644"/>
        <c:axId val="82729620"/>
      </c:barChart>
      <c:catAx>
        <c:axId val="162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20"/>
        <c:auto val="1"/>
        <c:lblAlgn val="ctr"/>
        <c:lblOffset val="100"/>
        <c:noMultiLvlLbl val="0"/>
      </c:catAx>
      <c:valAx>
        <c:axId val="827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3492"/>
        <c:axId val="4346268"/>
      </c:barChart>
      <c:catAx>
        <c:axId val="730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8"/>
        <c:auto val="1"/>
        <c:lblAlgn val="ctr"/>
        <c:lblOffset val="100"/>
        <c:noMultiLvlLbl val="0"/>
      </c:catAx>
      <c:valAx>
        <c:axId val="43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7499"/>
        <c:axId val="78063809"/>
      </c:barChart>
      <c:catAx>
        <c:axId val="579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809"/>
        <c:auto val="1"/>
        <c:lblAlgn val="ctr"/>
        <c:lblOffset val="100"/>
        <c:noMultiLvlLbl val="0"/>
      </c:catAx>
      <c:valAx>
        <c:axId val="780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2389"/>
        <c:axId val="32913218"/>
      </c:barChart>
      <c:catAx>
        <c:axId val="420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18"/>
        <c:auto val="1"/>
        <c:lblAlgn val="ctr"/>
        <c:lblOffset val="100"/>
        <c:noMultiLvlLbl val="0"/>
      </c:catAx>
      <c:valAx>
        <c:axId val="329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1080"/>
        <c:axId val="25678342"/>
      </c:barChart>
      <c:catAx>
        <c:axId val="669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342"/>
        <c:auto val="1"/>
        <c:lblAlgn val="ctr"/>
        <c:lblOffset val="100"/>
        <c:noMultiLvlLbl val="0"/>
      </c:catAx>
      <c:valAx>
        <c:axId val="256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865"/>
        <c:axId val="27927783"/>
      </c:barChart>
      <c:catAx>
        <c:axId val="20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783"/>
        <c:auto val="1"/>
        <c:lblAlgn val="ctr"/>
        <c:lblOffset val="100"/>
        <c:noMultiLvlLbl val="0"/>
      </c:catAx>
      <c:valAx>
        <c:axId val="279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405"/>
        <c:axId val="10568396"/>
      </c:barChart>
      <c:catAx>
        <c:axId val="73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96"/>
        <c:auto val="1"/>
        <c:lblAlgn val="ctr"/>
        <c:lblOffset val="100"/>
        <c:noMultiLvlLbl val="0"/>
      </c:catAx>
      <c:valAx>
        <c:axId val="105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82403"/>
        <c:axId val="95548934"/>
      </c:barChart>
      <c:catAx>
        <c:axId val="676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934"/>
        <c:auto val="1"/>
        <c:lblAlgn val="ctr"/>
        <c:lblOffset val="100"/>
        <c:noMultiLvlLbl val="0"/>
      </c:catAx>
      <c:valAx>
        <c:axId val="955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