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43522"/>
        <c:axId val="47072965"/>
      </c:scatterChart>
      <c:valAx>
        <c:axId val="3784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965"/>
        <c:crossesAt val="0"/>
        <c:crossBetween val="midCat"/>
      </c:valAx>
      <c:valAx>
        <c:axId val="4707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27074"/>
        <c:axId val="77614699"/>
      </c:scatterChart>
      <c:valAx>
        <c:axId val="4472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699"/>
        <c:crossesAt val="0"/>
        <c:crossBetween val="midCat"/>
      </c:valAx>
      <c:valAx>
        <c:axId val="7761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8158"/>
        <c:axId val="29894307"/>
      </c:scatterChart>
      <c:valAx>
        <c:axId val="1492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307"/>
        <c:crossesAt val="0"/>
        <c:crossBetween val="midCat"/>
      </c:valAx>
      <c:valAx>
        <c:axId val="2989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8425"/>
        <c:axId val="59129870"/>
      </c:scatterChart>
      <c:valAx>
        <c:axId val="851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870"/>
        <c:crossesAt val="0"/>
        <c:crossBetween val="midCat"/>
      </c:valAx>
      <c:valAx>
        <c:axId val="5912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