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71115"/>
        <c:axId val="65340672"/>
      </c:barChart>
      <c:catAx>
        <c:axId val="845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672"/>
        <c:auto val="1"/>
        <c:lblAlgn val="ctr"/>
        <c:lblOffset val="100"/>
        <c:noMultiLvlLbl val="0"/>
      </c:catAx>
      <c:valAx>
        <c:axId val="653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13500"/>
        <c:axId val="25380559"/>
      </c:barChart>
      <c:catAx>
        <c:axId val="438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59"/>
        <c:auto val="1"/>
        <c:lblAlgn val="ctr"/>
        <c:lblOffset val="100"/>
        <c:noMultiLvlLbl val="0"/>
      </c:catAx>
      <c:valAx>
        <c:axId val="253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7851"/>
        <c:axId val="26232381"/>
      </c:barChart>
      <c:catAx>
        <c:axId val="155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381"/>
        <c:auto val="1"/>
        <c:lblAlgn val="ctr"/>
        <c:lblOffset val="100"/>
        <c:noMultiLvlLbl val="0"/>
      </c:catAx>
      <c:valAx>
        <c:axId val="262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42232"/>
        <c:axId val="86182454"/>
      </c:barChart>
      <c:catAx>
        <c:axId val="963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54"/>
        <c:auto val="1"/>
        <c:lblAlgn val="ctr"/>
        <c:lblOffset val="100"/>
        <c:noMultiLvlLbl val="0"/>
      </c:catAx>
      <c:valAx>
        <c:axId val="861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8322"/>
        <c:axId val="95268834"/>
      </c:barChart>
      <c:catAx>
        <c:axId val="1579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834"/>
        <c:auto val="1"/>
        <c:lblAlgn val="ctr"/>
        <c:lblOffset val="100"/>
        <c:noMultiLvlLbl val="0"/>
      </c:catAx>
      <c:valAx>
        <c:axId val="952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0747"/>
        <c:axId val="65599269"/>
      </c:barChart>
      <c:catAx>
        <c:axId val="604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269"/>
        <c:auto val="1"/>
        <c:lblAlgn val="ctr"/>
        <c:lblOffset val="100"/>
        <c:noMultiLvlLbl val="0"/>
      </c:catAx>
      <c:valAx>
        <c:axId val="655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848"/>
        <c:axId val="81900385"/>
      </c:barChart>
      <c:catAx>
        <c:axId val="96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85"/>
        <c:auto val="1"/>
        <c:lblAlgn val="ctr"/>
        <c:lblOffset val="100"/>
        <c:noMultiLvlLbl val="0"/>
      </c:catAx>
      <c:valAx>
        <c:axId val="819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5042"/>
        <c:axId val="39633908"/>
      </c:barChart>
      <c:catAx>
        <c:axId val="8772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08"/>
        <c:auto val="1"/>
        <c:lblAlgn val="ctr"/>
        <c:lblOffset val="100"/>
        <c:noMultiLvlLbl val="0"/>
      </c:catAx>
      <c:valAx>
        <c:axId val="396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5287"/>
        <c:axId val="74659099"/>
      </c:barChart>
      <c:catAx>
        <c:axId val="296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099"/>
        <c:auto val="1"/>
        <c:lblAlgn val="ctr"/>
        <c:lblOffset val="100"/>
        <c:noMultiLvlLbl val="0"/>
      </c:catAx>
      <c:valAx>
        <c:axId val="746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0935"/>
        <c:axId val="10521957"/>
      </c:barChart>
      <c:catAx>
        <c:axId val="880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57"/>
        <c:auto val="1"/>
        <c:lblAlgn val="ctr"/>
        <c:lblOffset val="100"/>
        <c:noMultiLvlLbl val="0"/>
      </c:catAx>
      <c:valAx>
        <c:axId val="105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8408"/>
        <c:axId val="56522994"/>
      </c:barChart>
      <c:catAx>
        <c:axId val="740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994"/>
        <c:auto val="1"/>
        <c:lblAlgn val="ctr"/>
        <c:lblOffset val="100"/>
        <c:noMultiLvlLbl val="0"/>
      </c:catAx>
      <c:valAx>
        <c:axId val="565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6109"/>
        <c:axId val="24174971"/>
      </c:barChart>
      <c:catAx>
        <c:axId val="867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71"/>
        <c:auto val="1"/>
        <c:lblAlgn val="ctr"/>
        <c:lblOffset val="100"/>
        <c:noMultiLvlLbl val="0"/>
      </c:catAx>
      <c:valAx>
        <c:axId val="241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40287"/>
        <c:axId val="52934649"/>
      </c:barChart>
      <c:catAx>
        <c:axId val="174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49"/>
        <c:auto val="1"/>
        <c:lblAlgn val="ctr"/>
        <c:lblOffset val="100"/>
        <c:noMultiLvlLbl val="0"/>
      </c:catAx>
      <c:valAx>
        <c:axId val="529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3502"/>
        <c:axId val="13805902"/>
      </c:barChart>
      <c:catAx>
        <c:axId val="7421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02"/>
        <c:auto val="1"/>
        <c:lblAlgn val="ctr"/>
        <c:lblOffset val="100"/>
        <c:noMultiLvlLbl val="0"/>
      </c:catAx>
      <c:valAx>
        <c:axId val="138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7432"/>
        <c:axId val="42738442"/>
      </c:barChart>
      <c:catAx>
        <c:axId val="682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42"/>
        <c:auto val="1"/>
        <c:lblAlgn val="ctr"/>
        <c:lblOffset val="100"/>
        <c:noMultiLvlLbl val="0"/>
      </c:catAx>
      <c:valAx>
        <c:axId val="427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863"/>
        <c:axId val="48669935"/>
      </c:barChart>
      <c:catAx>
        <c:axId val="47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935"/>
        <c:auto val="1"/>
        <c:lblAlgn val="ctr"/>
        <c:lblOffset val="100"/>
        <c:noMultiLvlLbl val="0"/>
      </c:catAx>
      <c:valAx>
        <c:axId val="4866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20178"/>
        <c:axId val="59029526"/>
      </c:barChart>
      <c:catAx>
        <c:axId val="292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26"/>
        <c:auto val="1"/>
        <c:lblAlgn val="ctr"/>
        <c:lblOffset val="100"/>
        <c:noMultiLvlLbl val="0"/>
      </c:catAx>
      <c:valAx>
        <c:axId val="590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94698"/>
        <c:axId val="88828829"/>
      </c:barChart>
      <c:catAx>
        <c:axId val="873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829"/>
        <c:auto val="1"/>
        <c:lblAlgn val="ctr"/>
        <c:lblOffset val="100"/>
        <c:noMultiLvlLbl val="0"/>
      </c:catAx>
      <c:valAx>
        <c:axId val="888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