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96097"/>
        <c:axId val="80595834"/>
      </c:scatterChart>
      <c:valAx>
        <c:axId val="4279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834"/>
        <c:crossesAt val="0"/>
        <c:crossBetween val="midCat"/>
      </c:valAx>
      <c:valAx>
        <c:axId val="8059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18913"/>
        <c:axId val="17044027"/>
      </c:scatterChart>
      <c:valAx>
        <c:axId val="1901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027"/>
        <c:crossesAt val="0"/>
        <c:crossBetween val="midCat"/>
      </c:valAx>
      <c:valAx>
        <c:axId val="1704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0834"/>
        <c:axId val="17213711"/>
      </c:scatterChart>
      <c:valAx>
        <c:axId val="680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711"/>
        <c:crossesAt val="0"/>
        <c:crossBetween val="midCat"/>
      </c:valAx>
      <c:valAx>
        <c:axId val="1721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62482"/>
        <c:axId val="28819333"/>
      </c:scatterChart>
      <c:valAx>
        <c:axId val="7256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333"/>
        <c:crossesAt val="0"/>
        <c:crossBetween val="midCat"/>
      </c:valAx>
      <c:valAx>
        <c:axId val="2881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