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5442"/>
        <c:axId val="70515092"/>
      </c:barChart>
      <c:catAx>
        <c:axId val="66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092"/>
        <c:auto val="1"/>
        <c:lblAlgn val="ctr"/>
        <c:lblOffset val="100"/>
        <c:noMultiLvlLbl val="0"/>
      </c:catAx>
      <c:valAx>
        <c:axId val="705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02737"/>
        <c:axId val="76708791"/>
      </c:barChart>
      <c:catAx>
        <c:axId val="764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791"/>
        <c:auto val="1"/>
        <c:lblAlgn val="ctr"/>
        <c:lblOffset val="100"/>
        <c:noMultiLvlLbl val="0"/>
      </c:catAx>
      <c:valAx>
        <c:axId val="767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28368"/>
        <c:axId val="87032826"/>
      </c:barChart>
      <c:catAx>
        <c:axId val="632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826"/>
        <c:auto val="1"/>
        <c:lblAlgn val="ctr"/>
        <c:lblOffset val="100"/>
        <c:noMultiLvlLbl val="0"/>
      </c:catAx>
      <c:valAx>
        <c:axId val="870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1756"/>
        <c:axId val="90745871"/>
      </c:barChart>
      <c:catAx>
        <c:axId val="975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871"/>
        <c:auto val="1"/>
        <c:lblAlgn val="ctr"/>
        <c:lblOffset val="100"/>
        <c:noMultiLvlLbl val="0"/>
      </c:catAx>
      <c:valAx>
        <c:axId val="907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43796"/>
        <c:axId val="64251313"/>
      </c:barChart>
      <c:catAx>
        <c:axId val="998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13"/>
        <c:auto val="1"/>
        <c:lblAlgn val="ctr"/>
        <c:lblOffset val="100"/>
        <c:noMultiLvlLbl val="0"/>
      </c:catAx>
      <c:valAx>
        <c:axId val="642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5280"/>
        <c:axId val="43638389"/>
      </c:barChart>
      <c:catAx>
        <c:axId val="886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389"/>
        <c:auto val="1"/>
        <c:lblAlgn val="ctr"/>
        <c:lblOffset val="100"/>
        <c:noMultiLvlLbl val="0"/>
      </c:catAx>
      <c:valAx>
        <c:axId val="436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528"/>
        <c:axId val="24351591"/>
      </c:barChart>
      <c:catAx>
        <c:axId val="99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591"/>
        <c:auto val="1"/>
        <c:lblAlgn val="ctr"/>
        <c:lblOffset val="100"/>
        <c:noMultiLvlLbl val="0"/>
      </c:catAx>
      <c:valAx>
        <c:axId val="243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5231"/>
        <c:axId val="14603594"/>
      </c:barChart>
      <c:catAx>
        <c:axId val="935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94"/>
        <c:auto val="1"/>
        <c:lblAlgn val="ctr"/>
        <c:lblOffset val="100"/>
        <c:noMultiLvlLbl val="0"/>
      </c:catAx>
      <c:valAx>
        <c:axId val="146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27904"/>
        <c:axId val="69875125"/>
      </c:barChart>
      <c:catAx>
        <c:axId val="595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125"/>
        <c:auto val="1"/>
        <c:lblAlgn val="ctr"/>
        <c:lblOffset val="100"/>
        <c:noMultiLvlLbl val="0"/>
      </c:catAx>
      <c:valAx>
        <c:axId val="698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60011"/>
        <c:axId val="7111144"/>
      </c:barChart>
      <c:catAx>
        <c:axId val="632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44"/>
        <c:auto val="1"/>
        <c:lblAlgn val="ctr"/>
        <c:lblOffset val="100"/>
        <c:noMultiLvlLbl val="0"/>
      </c:catAx>
      <c:valAx>
        <c:axId val="71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56834"/>
        <c:axId val="78465963"/>
      </c:barChart>
      <c:catAx>
        <c:axId val="111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963"/>
        <c:auto val="1"/>
        <c:lblAlgn val="ctr"/>
        <c:lblOffset val="100"/>
        <c:noMultiLvlLbl val="0"/>
      </c:catAx>
      <c:valAx>
        <c:axId val="784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5165"/>
        <c:axId val="68475185"/>
      </c:barChart>
      <c:catAx>
        <c:axId val="648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185"/>
        <c:auto val="1"/>
        <c:lblAlgn val="ctr"/>
        <c:lblOffset val="100"/>
        <c:noMultiLvlLbl val="0"/>
      </c:catAx>
      <c:valAx>
        <c:axId val="684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22534"/>
        <c:axId val="57542456"/>
      </c:barChart>
      <c:catAx>
        <c:axId val="716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56"/>
        <c:auto val="1"/>
        <c:lblAlgn val="ctr"/>
        <c:lblOffset val="100"/>
        <c:noMultiLvlLbl val="0"/>
      </c:catAx>
      <c:valAx>
        <c:axId val="575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5045"/>
        <c:axId val="93137680"/>
      </c:barChart>
      <c:catAx>
        <c:axId val="157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680"/>
        <c:auto val="1"/>
        <c:lblAlgn val="ctr"/>
        <c:lblOffset val="100"/>
        <c:noMultiLvlLbl val="0"/>
      </c:catAx>
      <c:valAx>
        <c:axId val="931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70977"/>
        <c:axId val="44761866"/>
      </c:barChart>
      <c:catAx>
        <c:axId val="176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866"/>
        <c:auto val="1"/>
        <c:lblAlgn val="ctr"/>
        <c:lblOffset val="100"/>
        <c:noMultiLvlLbl val="0"/>
      </c:catAx>
      <c:valAx>
        <c:axId val="447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65507"/>
        <c:axId val="17887704"/>
      </c:barChart>
      <c:catAx>
        <c:axId val="431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704"/>
        <c:auto val="1"/>
        <c:lblAlgn val="ctr"/>
        <c:lblOffset val="100"/>
        <c:noMultiLvlLbl val="0"/>
      </c:catAx>
      <c:valAx>
        <c:axId val="178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23423"/>
        <c:axId val="29346230"/>
      </c:barChart>
      <c:catAx>
        <c:axId val="242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230"/>
        <c:auto val="1"/>
        <c:lblAlgn val="ctr"/>
        <c:lblOffset val="100"/>
        <c:noMultiLvlLbl val="0"/>
      </c:catAx>
      <c:valAx>
        <c:axId val="293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2287"/>
        <c:axId val="18123355"/>
      </c:barChart>
      <c:catAx>
        <c:axId val="6674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355"/>
        <c:auto val="1"/>
        <c:lblAlgn val="ctr"/>
        <c:lblOffset val="100"/>
        <c:noMultiLvlLbl val="0"/>
      </c:catAx>
      <c:valAx>
        <c:axId val="181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