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16320"/>
        <c:axId val="75324181"/>
      </c:scatterChart>
      <c:valAx>
        <c:axId val="7111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181"/>
        <c:crossesAt val="0"/>
        <c:crossBetween val="midCat"/>
      </c:valAx>
      <c:valAx>
        <c:axId val="7532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59233"/>
        <c:axId val="10925588"/>
      </c:scatterChart>
      <c:valAx>
        <c:axId val="41659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588"/>
        <c:crossesAt val="0"/>
        <c:crossBetween val="midCat"/>
      </c:valAx>
      <c:valAx>
        <c:axId val="1092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20393"/>
        <c:axId val="58464907"/>
      </c:scatterChart>
      <c:valAx>
        <c:axId val="5942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907"/>
        <c:crossesAt val="0"/>
        <c:crossBetween val="midCat"/>
      </c:valAx>
      <c:valAx>
        <c:axId val="5846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45598"/>
        <c:axId val="84823932"/>
      </c:scatterChart>
      <c:valAx>
        <c:axId val="81045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932"/>
        <c:crossesAt val="0"/>
        <c:crossBetween val="midCat"/>
      </c:valAx>
      <c:valAx>
        <c:axId val="8482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