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70913"/>
        <c:axId val="87355233"/>
      </c:barChart>
      <c:catAx>
        <c:axId val="7917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33"/>
        <c:auto val="1"/>
        <c:lblAlgn val="ctr"/>
        <c:lblOffset val="100"/>
        <c:noMultiLvlLbl val="0"/>
      </c:catAx>
      <c:valAx>
        <c:axId val="873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14863"/>
        <c:axId val="17896342"/>
      </c:barChart>
      <c:catAx>
        <c:axId val="352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342"/>
        <c:auto val="1"/>
        <c:lblAlgn val="ctr"/>
        <c:lblOffset val="100"/>
        <c:noMultiLvlLbl val="0"/>
      </c:catAx>
      <c:valAx>
        <c:axId val="178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9072"/>
        <c:axId val="63207265"/>
      </c:barChart>
      <c:catAx>
        <c:axId val="3987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265"/>
        <c:auto val="1"/>
        <c:lblAlgn val="ctr"/>
        <c:lblOffset val="100"/>
        <c:noMultiLvlLbl val="0"/>
      </c:catAx>
      <c:valAx>
        <c:axId val="632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83192"/>
        <c:axId val="66943254"/>
      </c:barChart>
      <c:catAx>
        <c:axId val="790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254"/>
        <c:auto val="1"/>
        <c:lblAlgn val="ctr"/>
        <c:lblOffset val="100"/>
        <c:noMultiLvlLbl val="0"/>
      </c:catAx>
      <c:valAx>
        <c:axId val="669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49432"/>
        <c:axId val="39957193"/>
      </c:barChart>
      <c:catAx>
        <c:axId val="2484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193"/>
        <c:auto val="1"/>
        <c:lblAlgn val="ctr"/>
        <c:lblOffset val="100"/>
        <c:noMultiLvlLbl val="0"/>
      </c:catAx>
      <c:valAx>
        <c:axId val="399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83580"/>
        <c:axId val="48572167"/>
      </c:barChart>
      <c:catAx>
        <c:axId val="4418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167"/>
        <c:auto val="1"/>
        <c:lblAlgn val="ctr"/>
        <c:lblOffset val="100"/>
        <c:noMultiLvlLbl val="0"/>
      </c:catAx>
      <c:valAx>
        <c:axId val="485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0076"/>
        <c:axId val="30596710"/>
      </c:barChart>
      <c:catAx>
        <c:axId val="151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710"/>
        <c:auto val="1"/>
        <c:lblAlgn val="ctr"/>
        <c:lblOffset val="100"/>
        <c:noMultiLvlLbl val="0"/>
      </c:catAx>
      <c:valAx>
        <c:axId val="305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48420"/>
        <c:axId val="88112609"/>
      </c:barChart>
      <c:catAx>
        <c:axId val="383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09"/>
        <c:auto val="1"/>
        <c:lblAlgn val="ctr"/>
        <c:lblOffset val="100"/>
        <c:noMultiLvlLbl val="0"/>
      </c:catAx>
      <c:valAx>
        <c:axId val="881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49077"/>
        <c:axId val="14982703"/>
      </c:barChart>
      <c:catAx>
        <c:axId val="477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703"/>
        <c:auto val="1"/>
        <c:lblAlgn val="ctr"/>
        <c:lblOffset val="100"/>
        <c:noMultiLvlLbl val="0"/>
      </c:catAx>
      <c:valAx>
        <c:axId val="149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36829"/>
        <c:axId val="92328896"/>
      </c:barChart>
      <c:catAx>
        <c:axId val="9313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896"/>
        <c:auto val="1"/>
        <c:lblAlgn val="ctr"/>
        <c:lblOffset val="100"/>
        <c:noMultiLvlLbl val="0"/>
      </c:catAx>
      <c:valAx>
        <c:axId val="9232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90453"/>
        <c:axId val="69408098"/>
      </c:barChart>
      <c:catAx>
        <c:axId val="8879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098"/>
        <c:auto val="1"/>
        <c:lblAlgn val="ctr"/>
        <c:lblOffset val="100"/>
        <c:noMultiLvlLbl val="0"/>
      </c:catAx>
      <c:valAx>
        <c:axId val="694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582"/>
        <c:axId val="19737213"/>
      </c:barChart>
      <c:catAx>
        <c:axId val="80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213"/>
        <c:auto val="1"/>
        <c:lblAlgn val="ctr"/>
        <c:lblOffset val="100"/>
        <c:noMultiLvlLbl val="0"/>
      </c:catAx>
      <c:valAx>
        <c:axId val="197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35551"/>
        <c:axId val="84622720"/>
      </c:barChart>
      <c:catAx>
        <c:axId val="544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720"/>
        <c:auto val="1"/>
        <c:lblAlgn val="ctr"/>
        <c:lblOffset val="100"/>
        <c:noMultiLvlLbl val="0"/>
      </c:catAx>
      <c:valAx>
        <c:axId val="846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86320"/>
        <c:axId val="84750159"/>
      </c:barChart>
      <c:catAx>
        <c:axId val="532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159"/>
        <c:auto val="1"/>
        <c:lblAlgn val="ctr"/>
        <c:lblOffset val="100"/>
        <c:noMultiLvlLbl val="0"/>
      </c:catAx>
      <c:valAx>
        <c:axId val="847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79610"/>
        <c:axId val="56338903"/>
      </c:barChart>
      <c:catAx>
        <c:axId val="946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903"/>
        <c:auto val="1"/>
        <c:lblAlgn val="ctr"/>
        <c:lblOffset val="100"/>
        <c:noMultiLvlLbl val="0"/>
      </c:catAx>
      <c:valAx>
        <c:axId val="563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35704"/>
        <c:axId val="13071169"/>
      </c:barChart>
      <c:catAx>
        <c:axId val="3293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169"/>
        <c:auto val="1"/>
        <c:lblAlgn val="ctr"/>
        <c:lblOffset val="100"/>
        <c:noMultiLvlLbl val="0"/>
      </c:catAx>
      <c:valAx>
        <c:axId val="130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0833"/>
        <c:axId val="48341842"/>
      </c:barChart>
      <c:catAx>
        <c:axId val="1245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842"/>
        <c:auto val="1"/>
        <c:lblAlgn val="ctr"/>
        <c:lblOffset val="100"/>
        <c:noMultiLvlLbl val="0"/>
      </c:catAx>
      <c:valAx>
        <c:axId val="483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1102"/>
        <c:axId val="98923222"/>
      </c:barChart>
      <c:catAx>
        <c:axId val="325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222"/>
        <c:auto val="1"/>
        <c:lblAlgn val="ctr"/>
        <c:lblOffset val="100"/>
        <c:noMultiLvlLbl val="0"/>
      </c:catAx>
      <c:valAx>
        <c:axId val="989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