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5457"/>
        <c:axId val="8750770"/>
      </c:scatterChart>
      <c:valAx>
        <c:axId val="3678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70"/>
        <c:crossesAt val="0"/>
        <c:crossBetween val="midCat"/>
      </c:valAx>
      <c:valAx>
        <c:axId val="875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135"/>
        <c:axId val="52271881"/>
      </c:scatterChart>
      <c:valAx>
        <c:axId val="43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81"/>
        <c:crossesAt val="0"/>
        <c:crossBetween val="midCat"/>
      </c:valAx>
      <c:valAx>
        <c:axId val="5227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4032"/>
        <c:axId val="85587720"/>
      </c:scatterChart>
      <c:valAx>
        <c:axId val="2700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720"/>
        <c:crossesAt val="0"/>
        <c:crossBetween val="midCat"/>
      </c:valAx>
      <c:valAx>
        <c:axId val="8558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90158"/>
        <c:axId val="15890258"/>
      </c:scatterChart>
      <c:valAx>
        <c:axId val="1549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58"/>
        <c:crossesAt val="0"/>
        <c:crossBetween val="midCat"/>
      </c:valAx>
      <c:valAx>
        <c:axId val="1589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