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25386"/>
        <c:axId val="91255991"/>
      </c:barChart>
      <c:catAx>
        <c:axId val="832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991"/>
        <c:auto val="1"/>
        <c:lblAlgn val="ctr"/>
        <c:lblOffset val="100"/>
        <c:noMultiLvlLbl val="0"/>
      </c:catAx>
      <c:valAx>
        <c:axId val="912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46001"/>
        <c:axId val="6082174"/>
      </c:barChart>
      <c:catAx>
        <c:axId val="516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74"/>
        <c:auto val="1"/>
        <c:lblAlgn val="ctr"/>
        <c:lblOffset val="100"/>
        <c:noMultiLvlLbl val="0"/>
      </c:catAx>
      <c:valAx>
        <c:axId val="60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96621"/>
        <c:axId val="20395608"/>
      </c:barChart>
      <c:catAx>
        <c:axId val="935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608"/>
        <c:auto val="1"/>
        <c:lblAlgn val="ctr"/>
        <c:lblOffset val="100"/>
        <c:noMultiLvlLbl val="0"/>
      </c:catAx>
      <c:valAx>
        <c:axId val="203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3050"/>
        <c:axId val="3191251"/>
      </c:barChart>
      <c:catAx>
        <c:axId val="60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51"/>
        <c:auto val="1"/>
        <c:lblAlgn val="ctr"/>
        <c:lblOffset val="100"/>
        <c:noMultiLvlLbl val="0"/>
      </c:catAx>
      <c:valAx>
        <c:axId val="31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280"/>
        <c:axId val="79653007"/>
      </c:barChart>
      <c:catAx>
        <c:axId val="20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007"/>
        <c:auto val="1"/>
        <c:lblAlgn val="ctr"/>
        <c:lblOffset val="100"/>
        <c:noMultiLvlLbl val="0"/>
      </c:catAx>
      <c:valAx>
        <c:axId val="7965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93124"/>
        <c:axId val="81087164"/>
      </c:barChart>
      <c:catAx>
        <c:axId val="263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164"/>
        <c:auto val="1"/>
        <c:lblAlgn val="ctr"/>
        <c:lblOffset val="100"/>
        <c:noMultiLvlLbl val="0"/>
      </c:catAx>
      <c:valAx>
        <c:axId val="810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9712"/>
        <c:axId val="92449470"/>
      </c:barChart>
      <c:catAx>
        <c:axId val="5309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470"/>
        <c:auto val="1"/>
        <c:lblAlgn val="ctr"/>
        <c:lblOffset val="100"/>
        <c:noMultiLvlLbl val="0"/>
      </c:catAx>
      <c:valAx>
        <c:axId val="924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46727"/>
        <c:axId val="12255493"/>
      </c:barChart>
      <c:catAx>
        <c:axId val="907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493"/>
        <c:auto val="1"/>
        <c:lblAlgn val="ctr"/>
        <c:lblOffset val="100"/>
        <c:noMultiLvlLbl val="0"/>
      </c:catAx>
      <c:valAx>
        <c:axId val="122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24568"/>
        <c:axId val="50225818"/>
      </c:barChart>
      <c:catAx>
        <c:axId val="325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818"/>
        <c:auto val="1"/>
        <c:lblAlgn val="ctr"/>
        <c:lblOffset val="100"/>
        <c:noMultiLvlLbl val="0"/>
      </c:catAx>
      <c:valAx>
        <c:axId val="502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4719"/>
        <c:axId val="18511749"/>
      </c:barChart>
      <c:catAx>
        <c:axId val="839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749"/>
        <c:auto val="1"/>
        <c:lblAlgn val="ctr"/>
        <c:lblOffset val="100"/>
        <c:noMultiLvlLbl val="0"/>
      </c:catAx>
      <c:valAx>
        <c:axId val="185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2180"/>
        <c:axId val="17590388"/>
      </c:barChart>
      <c:catAx>
        <c:axId val="379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388"/>
        <c:auto val="1"/>
        <c:lblAlgn val="ctr"/>
        <c:lblOffset val="100"/>
        <c:noMultiLvlLbl val="0"/>
      </c:catAx>
      <c:valAx>
        <c:axId val="175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40224"/>
        <c:axId val="60473184"/>
      </c:barChart>
      <c:catAx>
        <c:axId val="5374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184"/>
        <c:auto val="1"/>
        <c:lblAlgn val="ctr"/>
        <c:lblOffset val="100"/>
        <c:noMultiLvlLbl val="0"/>
      </c:catAx>
      <c:valAx>
        <c:axId val="604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99056"/>
        <c:axId val="6112843"/>
      </c:barChart>
      <c:catAx>
        <c:axId val="789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43"/>
        <c:auto val="1"/>
        <c:lblAlgn val="ctr"/>
        <c:lblOffset val="100"/>
        <c:noMultiLvlLbl val="0"/>
      </c:catAx>
      <c:valAx>
        <c:axId val="61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00533"/>
        <c:axId val="42859449"/>
      </c:barChart>
      <c:catAx>
        <c:axId val="214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449"/>
        <c:auto val="1"/>
        <c:lblAlgn val="ctr"/>
        <c:lblOffset val="100"/>
        <c:noMultiLvlLbl val="0"/>
      </c:catAx>
      <c:valAx>
        <c:axId val="428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79097"/>
        <c:axId val="85408960"/>
      </c:barChart>
      <c:catAx>
        <c:axId val="953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960"/>
        <c:auto val="1"/>
        <c:lblAlgn val="ctr"/>
        <c:lblOffset val="100"/>
        <c:noMultiLvlLbl val="0"/>
      </c:catAx>
      <c:valAx>
        <c:axId val="854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8466"/>
        <c:axId val="29775454"/>
      </c:barChart>
      <c:catAx>
        <c:axId val="541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454"/>
        <c:auto val="1"/>
        <c:lblAlgn val="ctr"/>
        <c:lblOffset val="100"/>
        <c:noMultiLvlLbl val="0"/>
      </c:catAx>
      <c:valAx>
        <c:axId val="297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02225"/>
        <c:axId val="86685993"/>
      </c:barChart>
      <c:catAx>
        <c:axId val="890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993"/>
        <c:auto val="1"/>
        <c:lblAlgn val="ctr"/>
        <c:lblOffset val="100"/>
        <c:noMultiLvlLbl val="0"/>
      </c:catAx>
      <c:valAx>
        <c:axId val="866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6844"/>
        <c:axId val="83316151"/>
      </c:barChart>
      <c:catAx>
        <c:axId val="543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51"/>
        <c:auto val="1"/>
        <c:lblAlgn val="ctr"/>
        <c:lblOffset val="100"/>
        <c:noMultiLvlLbl val="0"/>
      </c:catAx>
      <c:valAx>
        <c:axId val="833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