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7210"/>
        <c:axId val="37283181"/>
      </c:scatterChart>
      <c:valAx>
        <c:axId val="1258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181"/>
        <c:crossesAt val="0"/>
        <c:crossBetween val="midCat"/>
      </c:valAx>
      <c:valAx>
        <c:axId val="3728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18668"/>
        <c:axId val="64187188"/>
      </c:scatterChart>
      <c:valAx>
        <c:axId val="7081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188"/>
        <c:crossesAt val="0"/>
        <c:crossBetween val="midCat"/>
      </c:valAx>
      <c:valAx>
        <c:axId val="6418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8686"/>
        <c:axId val="135921"/>
      </c:scatterChart>
      <c:valAx>
        <c:axId val="3123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1"/>
        <c:crossesAt val="0"/>
        <c:crossBetween val="midCat"/>
      </c:valAx>
      <c:valAx>
        <c:axId val="13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0381"/>
        <c:axId val="88762017"/>
      </c:scatterChart>
      <c:valAx>
        <c:axId val="7396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017"/>
        <c:crossesAt val="0"/>
        <c:crossBetween val="midCat"/>
      </c:valAx>
      <c:valAx>
        <c:axId val="8876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