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707043"/>
        <c:axId val="3713371"/>
      </c:barChart>
      <c:catAx>
        <c:axId val="97707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371"/>
        <c:auto val="1"/>
        <c:lblAlgn val="ctr"/>
        <c:lblOffset val="100"/>
        <c:noMultiLvlLbl val="0"/>
      </c:catAx>
      <c:valAx>
        <c:axId val="371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7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763991"/>
        <c:axId val="67588043"/>
      </c:barChart>
      <c:catAx>
        <c:axId val="4676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8043"/>
        <c:auto val="1"/>
        <c:lblAlgn val="ctr"/>
        <c:lblOffset val="100"/>
        <c:noMultiLvlLbl val="0"/>
      </c:catAx>
      <c:valAx>
        <c:axId val="6758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260773"/>
        <c:axId val="51483258"/>
      </c:barChart>
      <c:catAx>
        <c:axId val="7226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3258"/>
        <c:auto val="1"/>
        <c:lblAlgn val="ctr"/>
        <c:lblOffset val="100"/>
        <c:noMultiLvlLbl val="0"/>
      </c:catAx>
      <c:valAx>
        <c:axId val="5148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216167"/>
        <c:axId val="98293327"/>
      </c:barChart>
      <c:catAx>
        <c:axId val="67216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3327"/>
        <c:auto val="1"/>
        <c:lblAlgn val="ctr"/>
        <c:lblOffset val="100"/>
        <c:noMultiLvlLbl val="0"/>
      </c:catAx>
      <c:valAx>
        <c:axId val="9829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6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010637"/>
        <c:axId val="10477489"/>
      </c:barChart>
      <c:catAx>
        <c:axId val="89010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7489"/>
        <c:auto val="1"/>
        <c:lblAlgn val="ctr"/>
        <c:lblOffset val="100"/>
        <c:noMultiLvlLbl val="0"/>
      </c:catAx>
      <c:valAx>
        <c:axId val="1047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0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450092"/>
        <c:axId val="7080475"/>
      </c:barChart>
      <c:catAx>
        <c:axId val="1845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475"/>
        <c:auto val="1"/>
        <c:lblAlgn val="ctr"/>
        <c:lblOffset val="100"/>
        <c:noMultiLvlLbl val="0"/>
      </c:catAx>
      <c:valAx>
        <c:axId val="708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92822"/>
        <c:axId val="45589040"/>
      </c:barChart>
      <c:catAx>
        <c:axId val="62392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9040"/>
        <c:auto val="1"/>
        <c:lblAlgn val="ctr"/>
        <c:lblOffset val="100"/>
        <c:noMultiLvlLbl val="0"/>
      </c:catAx>
      <c:valAx>
        <c:axId val="4558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2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263252"/>
        <c:axId val="75900318"/>
      </c:barChart>
      <c:catAx>
        <c:axId val="5526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0318"/>
        <c:auto val="1"/>
        <c:lblAlgn val="ctr"/>
        <c:lblOffset val="100"/>
        <c:noMultiLvlLbl val="0"/>
      </c:catAx>
      <c:valAx>
        <c:axId val="7590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978838"/>
        <c:axId val="14037522"/>
      </c:barChart>
      <c:catAx>
        <c:axId val="7197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7522"/>
        <c:auto val="1"/>
        <c:lblAlgn val="ctr"/>
        <c:lblOffset val="100"/>
        <c:noMultiLvlLbl val="0"/>
      </c:catAx>
      <c:valAx>
        <c:axId val="1403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264504"/>
        <c:axId val="26035604"/>
      </c:barChart>
      <c:catAx>
        <c:axId val="88264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5604"/>
        <c:auto val="1"/>
        <c:lblAlgn val="ctr"/>
        <c:lblOffset val="100"/>
        <c:noMultiLvlLbl val="0"/>
      </c:catAx>
      <c:valAx>
        <c:axId val="2603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4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613935"/>
        <c:axId val="28817625"/>
      </c:barChart>
      <c:catAx>
        <c:axId val="23613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7625"/>
        <c:auto val="1"/>
        <c:lblAlgn val="ctr"/>
        <c:lblOffset val="100"/>
        <c:noMultiLvlLbl val="0"/>
      </c:catAx>
      <c:valAx>
        <c:axId val="2881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3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44065"/>
        <c:axId val="94442678"/>
      </c:barChart>
      <c:catAx>
        <c:axId val="16644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2678"/>
        <c:auto val="1"/>
        <c:lblAlgn val="ctr"/>
        <c:lblOffset val="100"/>
        <c:noMultiLvlLbl val="0"/>
      </c:catAx>
      <c:valAx>
        <c:axId val="9444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4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745450"/>
        <c:axId val="80564060"/>
      </c:barChart>
      <c:catAx>
        <c:axId val="8374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4060"/>
        <c:auto val="1"/>
        <c:lblAlgn val="ctr"/>
        <c:lblOffset val="100"/>
        <c:noMultiLvlLbl val="0"/>
      </c:catAx>
      <c:valAx>
        <c:axId val="8056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126602"/>
        <c:axId val="79249189"/>
      </c:barChart>
      <c:catAx>
        <c:axId val="89126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9189"/>
        <c:auto val="1"/>
        <c:lblAlgn val="ctr"/>
        <c:lblOffset val="100"/>
        <c:noMultiLvlLbl val="0"/>
      </c:catAx>
      <c:valAx>
        <c:axId val="7924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6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672067"/>
        <c:axId val="22892611"/>
      </c:barChart>
      <c:catAx>
        <c:axId val="9667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2611"/>
        <c:auto val="1"/>
        <c:lblAlgn val="ctr"/>
        <c:lblOffset val="100"/>
        <c:noMultiLvlLbl val="0"/>
      </c:catAx>
      <c:valAx>
        <c:axId val="2289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2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939036"/>
        <c:axId val="12367557"/>
      </c:barChart>
      <c:catAx>
        <c:axId val="25939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7557"/>
        <c:auto val="1"/>
        <c:lblAlgn val="ctr"/>
        <c:lblOffset val="100"/>
        <c:noMultiLvlLbl val="0"/>
      </c:catAx>
      <c:valAx>
        <c:axId val="1236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9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08634"/>
        <c:axId val="98346712"/>
      </c:barChart>
      <c:catAx>
        <c:axId val="670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6712"/>
        <c:auto val="1"/>
        <c:lblAlgn val="ctr"/>
        <c:lblOffset val="100"/>
        <c:noMultiLvlLbl val="0"/>
      </c:catAx>
      <c:valAx>
        <c:axId val="9834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31165"/>
        <c:axId val="16398259"/>
      </c:barChart>
      <c:catAx>
        <c:axId val="2931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8259"/>
        <c:auto val="1"/>
        <c:lblAlgn val="ctr"/>
        <c:lblOffset val="100"/>
        <c:noMultiLvlLbl val="0"/>
      </c:catAx>
      <c:valAx>
        <c:axId val="1639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