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748"/>
        <c:axId val="2036775"/>
      </c:scatterChart>
      <c:valAx>
        <c:axId val="549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75"/>
        <c:crossesAt val="0"/>
        <c:crossBetween val="midCat"/>
      </c:valAx>
      <c:valAx>
        <c:axId val="203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21158"/>
        <c:axId val="53056746"/>
      </c:scatterChart>
      <c:valAx>
        <c:axId val="4392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746"/>
        <c:crossesAt val="0"/>
        <c:crossBetween val="midCat"/>
      </c:valAx>
      <c:valAx>
        <c:axId val="5305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51438"/>
        <c:axId val="71999079"/>
      </c:scatterChart>
      <c:valAx>
        <c:axId val="1425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079"/>
        <c:crossesAt val="0"/>
        <c:crossBetween val="midCat"/>
      </c:valAx>
      <c:valAx>
        <c:axId val="7199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83610"/>
        <c:axId val="20435960"/>
      </c:scatterChart>
      <c:valAx>
        <c:axId val="6828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60"/>
        <c:crossesAt val="0"/>
        <c:crossBetween val="midCat"/>
      </c:valAx>
      <c:valAx>
        <c:axId val="2043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