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42449"/>
        <c:axId val="92594347"/>
      </c:barChart>
      <c:catAx>
        <c:axId val="190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347"/>
        <c:auto val="1"/>
        <c:lblAlgn val="ctr"/>
        <c:lblOffset val="100"/>
        <c:noMultiLvlLbl val="0"/>
      </c:catAx>
      <c:valAx>
        <c:axId val="925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4410"/>
        <c:axId val="8238155"/>
      </c:barChart>
      <c:catAx>
        <c:axId val="318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5"/>
        <c:auto val="1"/>
        <c:lblAlgn val="ctr"/>
        <c:lblOffset val="100"/>
        <c:noMultiLvlLbl val="0"/>
      </c:catAx>
      <c:valAx>
        <c:axId val="82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3263"/>
        <c:axId val="62385253"/>
      </c:barChart>
      <c:catAx>
        <c:axId val="603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53"/>
        <c:auto val="1"/>
        <c:lblAlgn val="ctr"/>
        <c:lblOffset val="100"/>
        <c:noMultiLvlLbl val="0"/>
      </c:catAx>
      <c:valAx>
        <c:axId val="623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4621"/>
        <c:axId val="34087188"/>
      </c:barChart>
      <c:catAx>
        <c:axId val="585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88"/>
        <c:auto val="1"/>
        <c:lblAlgn val="ctr"/>
        <c:lblOffset val="100"/>
        <c:noMultiLvlLbl val="0"/>
      </c:catAx>
      <c:valAx>
        <c:axId val="340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28930"/>
        <c:axId val="18356946"/>
      </c:barChart>
      <c:catAx>
        <c:axId val="367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946"/>
        <c:auto val="1"/>
        <c:lblAlgn val="ctr"/>
        <c:lblOffset val="100"/>
        <c:noMultiLvlLbl val="0"/>
      </c:catAx>
      <c:valAx>
        <c:axId val="183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3400"/>
        <c:axId val="79450689"/>
      </c:barChart>
      <c:catAx>
        <c:axId val="249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89"/>
        <c:auto val="1"/>
        <c:lblAlgn val="ctr"/>
        <c:lblOffset val="100"/>
        <c:noMultiLvlLbl val="0"/>
      </c:catAx>
      <c:valAx>
        <c:axId val="794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1371"/>
        <c:axId val="3522858"/>
      </c:barChart>
      <c:catAx>
        <c:axId val="849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8"/>
        <c:auto val="1"/>
        <c:lblAlgn val="ctr"/>
        <c:lblOffset val="100"/>
        <c:noMultiLvlLbl val="0"/>
      </c:catAx>
      <c:valAx>
        <c:axId val="35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88848"/>
        <c:axId val="40375073"/>
      </c:barChart>
      <c:catAx>
        <c:axId val="421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73"/>
        <c:auto val="1"/>
        <c:lblAlgn val="ctr"/>
        <c:lblOffset val="100"/>
        <c:noMultiLvlLbl val="0"/>
      </c:catAx>
      <c:valAx>
        <c:axId val="403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4709"/>
        <c:axId val="85071250"/>
      </c:barChart>
      <c:catAx>
        <c:axId val="202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50"/>
        <c:auto val="1"/>
        <c:lblAlgn val="ctr"/>
        <c:lblOffset val="100"/>
        <c:noMultiLvlLbl val="0"/>
      </c:catAx>
      <c:valAx>
        <c:axId val="850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77577"/>
        <c:axId val="69047949"/>
      </c:barChart>
      <c:catAx>
        <c:axId val="747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949"/>
        <c:auto val="1"/>
        <c:lblAlgn val="ctr"/>
        <c:lblOffset val="100"/>
        <c:noMultiLvlLbl val="0"/>
      </c:catAx>
      <c:valAx>
        <c:axId val="690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34409"/>
        <c:axId val="79607579"/>
      </c:barChart>
      <c:catAx>
        <c:axId val="677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579"/>
        <c:auto val="1"/>
        <c:lblAlgn val="ctr"/>
        <c:lblOffset val="100"/>
        <c:noMultiLvlLbl val="0"/>
      </c:catAx>
      <c:valAx>
        <c:axId val="796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2905"/>
        <c:axId val="36359681"/>
      </c:barChart>
      <c:catAx>
        <c:axId val="782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681"/>
        <c:auto val="1"/>
        <c:lblAlgn val="ctr"/>
        <c:lblOffset val="100"/>
        <c:noMultiLvlLbl val="0"/>
      </c:catAx>
      <c:valAx>
        <c:axId val="363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725"/>
        <c:axId val="75915721"/>
      </c:barChart>
      <c:catAx>
        <c:axId val="16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721"/>
        <c:auto val="1"/>
        <c:lblAlgn val="ctr"/>
        <c:lblOffset val="100"/>
        <c:noMultiLvlLbl val="0"/>
      </c:catAx>
      <c:valAx>
        <c:axId val="759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53461"/>
        <c:axId val="91138719"/>
      </c:barChart>
      <c:catAx>
        <c:axId val="820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719"/>
        <c:auto val="1"/>
        <c:lblAlgn val="ctr"/>
        <c:lblOffset val="100"/>
        <c:noMultiLvlLbl val="0"/>
      </c:catAx>
      <c:valAx>
        <c:axId val="911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27335"/>
        <c:axId val="18320510"/>
      </c:barChart>
      <c:catAx>
        <c:axId val="428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10"/>
        <c:auto val="1"/>
        <c:lblAlgn val="ctr"/>
        <c:lblOffset val="100"/>
        <c:noMultiLvlLbl val="0"/>
      </c:catAx>
      <c:valAx>
        <c:axId val="183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9863"/>
        <c:axId val="37727949"/>
      </c:barChart>
      <c:catAx>
        <c:axId val="724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49"/>
        <c:auto val="1"/>
        <c:lblAlgn val="ctr"/>
        <c:lblOffset val="100"/>
        <c:noMultiLvlLbl val="0"/>
      </c:catAx>
      <c:valAx>
        <c:axId val="377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2170"/>
        <c:axId val="27260272"/>
      </c:barChart>
      <c:catAx>
        <c:axId val="279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72"/>
        <c:auto val="1"/>
        <c:lblAlgn val="ctr"/>
        <c:lblOffset val="100"/>
        <c:noMultiLvlLbl val="0"/>
      </c:catAx>
      <c:valAx>
        <c:axId val="272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8769"/>
        <c:axId val="2694070"/>
      </c:barChart>
      <c:catAx>
        <c:axId val="442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0"/>
        <c:auto val="1"/>
        <c:lblAlgn val="ctr"/>
        <c:lblOffset val="100"/>
        <c:noMultiLvlLbl val="0"/>
      </c:catAx>
      <c:valAx>
        <c:axId val="26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