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38450"/>
        <c:axId val="65310679"/>
      </c:scatterChart>
      <c:valAx>
        <c:axId val="55938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679"/>
        <c:crossesAt val="0"/>
        <c:crossBetween val="midCat"/>
      </c:valAx>
      <c:valAx>
        <c:axId val="65310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2883"/>
        <c:axId val="57321729"/>
      </c:scatterChart>
      <c:valAx>
        <c:axId val="5992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729"/>
        <c:crossesAt val="0"/>
        <c:crossBetween val="midCat"/>
      </c:valAx>
      <c:valAx>
        <c:axId val="57321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91712"/>
        <c:axId val="21402945"/>
      </c:scatterChart>
      <c:valAx>
        <c:axId val="41791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945"/>
        <c:crossesAt val="0"/>
        <c:crossBetween val="midCat"/>
      </c:valAx>
      <c:valAx>
        <c:axId val="21402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80522"/>
        <c:axId val="56755567"/>
      </c:scatterChart>
      <c:valAx>
        <c:axId val="12680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567"/>
        <c:crossesAt val="0"/>
        <c:crossBetween val="midCat"/>
      </c:valAx>
      <c:valAx>
        <c:axId val="56755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