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20170"/>
        <c:axId val="44999969"/>
      </c:barChart>
      <c:catAx>
        <c:axId val="3322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969"/>
        <c:auto val="1"/>
        <c:lblAlgn val="ctr"/>
        <c:lblOffset val="100"/>
        <c:noMultiLvlLbl val="0"/>
      </c:catAx>
      <c:valAx>
        <c:axId val="4499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28434"/>
        <c:axId val="89970317"/>
      </c:barChart>
      <c:catAx>
        <c:axId val="5382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317"/>
        <c:auto val="1"/>
        <c:lblAlgn val="ctr"/>
        <c:lblOffset val="100"/>
        <c:noMultiLvlLbl val="0"/>
      </c:catAx>
      <c:valAx>
        <c:axId val="8997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34741"/>
        <c:axId val="61375472"/>
      </c:barChart>
      <c:catAx>
        <c:axId val="6803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472"/>
        <c:auto val="1"/>
        <c:lblAlgn val="ctr"/>
        <c:lblOffset val="100"/>
        <c:noMultiLvlLbl val="0"/>
      </c:catAx>
      <c:valAx>
        <c:axId val="6137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51520"/>
        <c:axId val="91434970"/>
      </c:barChart>
      <c:catAx>
        <c:axId val="7385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970"/>
        <c:auto val="1"/>
        <c:lblAlgn val="ctr"/>
        <c:lblOffset val="100"/>
        <c:noMultiLvlLbl val="0"/>
      </c:catAx>
      <c:valAx>
        <c:axId val="9143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79492"/>
        <c:axId val="90723356"/>
      </c:barChart>
      <c:catAx>
        <c:axId val="5207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356"/>
        <c:auto val="1"/>
        <c:lblAlgn val="ctr"/>
        <c:lblOffset val="100"/>
        <c:noMultiLvlLbl val="0"/>
      </c:catAx>
      <c:valAx>
        <c:axId val="9072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34984"/>
        <c:axId val="64217390"/>
      </c:barChart>
      <c:catAx>
        <c:axId val="3583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390"/>
        <c:auto val="1"/>
        <c:lblAlgn val="ctr"/>
        <c:lblOffset val="100"/>
        <c:noMultiLvlLbl val="0"/>
      </c:catAx>
      <c:valAx>
        <c:axId val="6421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68996"/>
        <c:axId val="61518077"/>
      </c:barChart>
      <c:catAx>
        <c:axId val="5776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077"/>
        <c:auto val="1"/>
        <c:lblAlgn val="ctr"/>
        <c:lblOffset val="100"/>
        <c:noMultiLvlLbl val="0"/>
      </c:catAx>
      <c:valAx>
        <c:axId val="6151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14187"/>
        <c:axId val="8373030"/>
      </c:barChart>
      <c:catAx>
        <c:axId val="5081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30"/>
        <c:auto val="1"/>
        <c:lblAlgn val="ctr"/>
        <c:lblOffset val="100"/>
        <c:noMultiLvlLbl val="0"/>
      </c:catAx>
      <c:valAx>
        <c:axId val="837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85955"/>
        <c:axId val="74482355"/>
      </c:barChart>
      <c:catAx>
        <c:axId val="3438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355"/>
        <c:auto val="1"/>
        <c:lblAlgn val="ctr"/>
        <c:lblOffset val="100"/>
        <c:noMultiLvlLbl val="0"/>
      </c:catAx>
      <c:valAx>
        <c:axId val="7448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00293"/>
        <c:axId val="93933980"/>
      </c:barChart>
      <c:catAx>
        <c:axId val="4460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980"/>
        <c:auto val="1"/>
        <c:lblAlgn val="ctr"/>
        <c:lblOffset val="100"/>
        <c:noMultiLvlLbl val="0"/>
      </c:catAx>
      <c:valAx>
        <c:axId val="9393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58921"/>
        <c:axId val="96777080"/>
      </c:barChart>
      <c:catAx>
        <c:axId val="7615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080"/>
        <c:auto val="1"/>
        <c:lblAlgn val="ctr"/>
        <c:lblOffset val="100"/>
        <c:noMultiLvlLbl val="0"/>
      </c:catAx>
      <c:valAx>
        <c:axId val="9677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82168"/>
        <c:axId val="38853056"/>
      </c:barChart>
      <c:catAx>
        <c:axId val="8398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056"/>
        <c:auto val="1"/>
        <c:lblAlgn val="ctr"/>
        <c:lblOffset val="100"/>
        <c:noMultiLvlLbl val="0"/>
      </c:catAx>
      <c:valAx>
        <c:axId val="3885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23239"/>
        <c:axId val="19420568"/>
      </c:barChart>
      <c:catAx>
        <c:axId val="5642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568"/>
        <c:auto val="1"/>
        <c:lblAlgn val="ctr"/>
        <c:lblOffset val="100"/>
        <c:noMultiLvlLbl val="0"/>
      </c:catAx>
      <c:valAx>
        <c:axId val="1942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45280"/>
        <c:axId val="27117480"/>
      </c:barChart>
      <c:catAx>
        <c:axId val="2344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480"/>
        <c:auto val="1"/>
        <c:lblAlgn val="ctr"/>
        <c:lblOffset val="100"/>
        <c:noMultiLvlLbl val="0"/>
      </c:catAx>
      <c:valAx>
        <c:axId val="2711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1909"/>
        <c:axId val="88915203"/>
      </c:barChart>
      <c:catAx>
        <c:axId val="817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203"/>
        <c:auto val="1"/>
        <c:lblAlgn val="ctr"/>
        <c:lblOffset val="100"/>
        <c:noMultiLvlLbl val="0"/>
      </c:catAx>
      <c:valAx>
        <c:axId val="8891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4093"/>
        <c:axId val="51160085"/>
      </c:barChart>
      <c:catAx>
        <c:axId val="234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085"/>
        <c:auto val="1"/>
        <c:lblAlgn val="ctr"/>
        <c:lblOffset val="100"/>
        <c:noMultiLvlLbl val="0"/>
      </c:catAx>
      <c:valAx>
        <c:axId val="5116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21518"/>
        <c:axId val="62020879"/>
      </c:barChart>
      <c:catAx>
        <c:axId val="9262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879"/>
        <c:auto val="1"/>
        <c:lblAlgn val="ctr"/>
        <c:lblOffset val="100"/>
        <c:noMultiLvlLbl val="0"/>
      </c:catAx>
      <c:valAx>
        <c:axId val="6202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73501"/>
        <c:axId val="12806447"/>
      </c:barChart>
      <c:catAx>
        <c:axId val="2557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447"/>
        <c:auto val="1"/>
        <c:lblAlgn val="ctr"/>
        <c:lblOffset val="100"/>
        <c:noMultiLvlLbl val="0"/>
      </c:catAx>
      <c:valAx>
        <c:axId val="1280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