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43136"/>
        <c:axId val="74247578"/>
      </c:scatterChart>
      <c:valAx>
        <c:axId val="2334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578"/>
        <c:crossesAt val="0"/>
        <c:crossBetween val="midCat"/>
      </c:valAx>
      <c:valAx>
        <c:axId val="7424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8361"/>
        <c:axId val="17986385"/>
      </c:scatterChart>
      <c:valAx>
        <c:axId val="5626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385"/>
        <c:crossesAt val="0"/>
        <c:crossBetween val="midCat"/>
      </c:valAx>
      <c:valAx>
        <c:axId val="1798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7390"/>
        <c:axId val="59250736"/>
      </c:scatterChart>
      <c:valAx>
        <c:axId val="486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736"/>
        <c:crossesAt val="0"/>
        <c:crossBetween val="midCat"/>
      </c:valAx>
      <c:valAx>
        <c:axId val="5925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49"/>
        <c:axId val="25423699"/>
      </c:scatterChart>
      <c:valAx>
        <c:axId val="55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699"/>
        <c:crossesAt val="0"/>
        <c:crossBetween val="midCat"/>
      </c:valAx>
      <c:valAx>
        <c:axId val="2542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