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921"/>
        <c:axId val="86509505"/>
      </c:barChart>
      <c:catAx>
        <c:axId val="54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505"/>
        <c:auto val="1"/>
        <c:lblAlgn val="ctr"/>
        <c:lblOffset val="100"/>
        <c:noMultiLvlLbl val="0"/>
      </c:catAx>
      <c:valAx>
        <c:axId val="865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18884"/>
        <c:axId val="49770960"/>
      </c:barChart>
      <c:catAx>
        <c:axId val="665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60"/>
        <c:auto val="1"/>
        <c:lblAlgn val="ctr"/>
        <c:lblOffset val="100"/>
        <c:noMultiLvlLbl val="0"/>
      </c:catAx>
      <c:valAx>
        <c:axId val="497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94119"/>
        <c:axId val="47484538"/>
      </c:barChart>
      <c:catAx>
        <c:axId val="635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538"/>
        <c:auto val="1"/>
        <c:lblAlgn val="ctr"/>
        <c:lblOffset val="100"/>
        <c:noMultiLvlLbl val="0"/>
      </c:catAx>
      <c:valAx>
        <c:axId val="474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3882"/>
        <c:axId val="66760731"/>
      </c:barChart>
      <c:catAx>
        <c:axId val="2338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31"/>
        <c:auto val="1"/>
        <c:lblAlgn val="ctr"/>
        <c:lblOffset val="100"/>
        <c:noMultiLvlLbl val="0"/>
      </c:catAx>
      <c:valAx>
        <c:axId val="667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7810"/>
        <c:axId val="7648540"/>
      </c:barChart>
      <c:catAx>
        <c:axId val="48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0"/>
        <c:auto val="1"/>
        <c:lblAlgn val="ctr"/>
        <c:lblOffset val="100"/>
        <c:noMultiLvlLbl val="0"/>
      </c:catAx>
      <c:valAx>
        <c:axId val="76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64031"/>
        <c:axId val="71941233"/>
      </c:barChart>
      <c:catAx>
        <c:axId val="886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233"/>
        <c:auto val="1"/>
        <c:lblAlgn val="ctr"/>
        <c:lblOffset val="100"/>
        <c:noMultiLvlLbl val="0"/>
      </c:catAx>
      <c:valAx>
        <c:axId val="719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7161"/>
        <c:axId val="40340120"/>
      </c:barChart>
      <c:catAx>
        <c:axId val="745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20"/>
        <c:auto val="1"/>
        <c:lblAlgn val="ctr"/>
        <c:lblOffset val="100"/>
        <c:noMultiLvlLbl val="0"/>
      </c:catAx>
      <c:valAx>
        <c:axId val="403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22798"/>
        <c:axId val="69812038"/>
      </c:barChart>
      <c:catAx>
        <c:axId val="647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038"/>
        <c:auto val="1"/>
        <c:lblAlgn val="ctr"/>
        <c:lblOffset val="100"/>
        <c:noMultiLvlLbl val="0"/>
      </c:catAx>
      <c:valAx>
        <c:axId val="698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96733"/>
        <c:axId val="7923183"/>
      </c:barChart>
      <c:catAx>
        <c:axId val="4759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3"/>
        <c:auto val="1"/>
        <c:lblAlgn val="ctr"/>
        <c:lblOffset val="100"/>
        <c:noMultiLvlLbl val="0"/>
      </c:catAx>
      <c:valAx>
        <c:axId val="79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6065"/>
        <c:axId val="33321893"/>
      </c:barChart>
      <c:catAx>
        <c:axId val="100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93"/>
        <c:auto val="1"/>
        <c:lblAlgn val="ctr"/>
        <c:lblOffset val="100"/>
        <c:noMultiLvlLbl val="0"/>
      </c:catAx>
      <c:valAx>
        <c:axId val="333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2251"/>
        <c:axId val="91840965"/>
      </c:barChart>
      <c:catAx>
        <c:axId val="386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65"/>
        <c:auto val="1"/>
        <c:lblAlgn val="ctr"/>
        <c:lblOffset val="100"/>
        <c:noMultiLvlLbl val="0"/>
      </c:catAx>
      <c:valAx>
        <c:axId val="918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800"/>
        <c:axId val="79445248"/>
      </c:barChart>
      <c:catAx>
        <c:axId val="50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248"/>
        <c:auto val="1"/>
        <c:lblAlgn val="ctr"/>
        <c:lblOffset val="100"/>
        <c:noMultiLvlLbl val="0"/>
      </c:catAx>
      <c:valAx>
        <c:axId val="794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0026"/>
        <c:axId val="36627760"/>
      </c:barChart>
      <c:catAx>
        <c:axId val="791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60"/>
        <c:auto val="1"/>
        <c:lblAlgn val="ctr"/>
        <c:lblOffset val="100"/>
        <c:noMultiLvlLbl val="0"/>
      </c:catAx>
      <c:valAx>
        <c:axId val="366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3069"/>
        <c:axId val="2571886"/>
      </c:barChart>
      <c:catAx>
        <c:axId val="632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6"/>
        <c:auto val="1"/>
        <c:lblAlgn val="ctr"/>
        <c:lblOffset val="100"/>
        <c:noMultiLvlLbl val="0"/>
      </c:catAx>
      <c:valAx>
        <c:axId val="25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868"/>
        <c:axId val="70965486"/>
      </c:barChart>
      <c:catAx>
        <c:axId val="39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86"/>
        <c:auto val="1"/>
        <c:lblAlgn val="ctr"/>
        <c:lblOffset val="100"/>
        <c:noMultiLvlLbl val="0"/>
      </c:catAx>
      <c:valAx>
        <c:axId val="709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42393"/>
        <c:axId val="62583323"/>
      </c:barChart>
      <c:catAx>
        <c:axId val="620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23"/>
        <c:auto val="1"/>
        <c:lblAlgn val="ctr"/>
        <c:lblOffset val="100"/>
        <c:noMultiLvlLbl val="0"/>
      </c:catAx>
      <c:valAx>
        <c:axId val="625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8404"/>
        <c:axId val="93426771"/>
      </c:barChart>
      <c:catAx>
        <c:axId val="471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71"/>
        <c:auto val="1"/>
        <c:lblAlgn val="ctr"/>
        <c:lblOffset val="100"/>
        <c:noMultiLvlLbl val="0"/>
      </c:catAx>
      <c:valAx>
        <c:axId val="934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5216"/>
        <c:axId val="36911932"/>
      </c:barChart>
      <c:catAx>
        <c:axId val="124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932"/>
        <c:auto val="1"/>
        <c:lblAlgn val="ctr"/>
        <c:lblOffset val="100"/>
        <c:noMultiLvlLbl val="0"/>
      </c:catAx>
      <c:valAx>
        <c:axId val="369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