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7424"/>
        <c:axId val="15122955"/>
      </c:scatterChart>
      <c:valAx>
        <c:axId val="706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55"/>
        <c:crossesAt val="0"/>
        <c:crossBetween val="midCat"/>
      </c:valAx>
      <c:valAx>
        <c:axId val="1512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3952"/>
        <c:axId val="91218201"/>
      </c:scatterChart>
      <c:valAx>
        <c:axId val="1672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01"/>
        <c:crossesAt val="0"/>
        <c:crossBetween val="midCat"/>
      </c:valAx>
      <c:valAx>
        <c:axId val="9121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7434"/>
        <c:axId val="94687239"/>
      </c:scatterChart>
      <c:valAx>
        <c:axId val="7585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239"/>
        <c:crossesAt val="0"/>
        <c:crossBetween val="midCat"/>
      </c:valAx>
      <c:valAx>
        <c:axId val="9468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4627"/>
        <c:axId val="77641651"/>
      </c:scatterChart>
      <c:valAx>
        <c:axId val="4021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51"/>
        <c:crossesAt val="0"/>
        <c:crossBetween val="midCat"/>
      </c:valAx>
      <c:valAx>
        <c:axId val="7764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