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64897"/>
        <c:axId val="32376920"/>
      </c:barChart>
      <c:catAx>
        <c:axId val="1496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920"/>
        <c:auto val="1"/>
        <c:lblAlgn val="ctr"/>
        <c:lblOffset val="100"/>
        <c:noMultiLvlLbl val="0"/>
      </c:catAx>
      <c:valAx>
        <c:axId val="3237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77196"/>
        <c:axId val="92263422"/>
      </c:barChart>
      <c:catAx>
        <c:axId val="7057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422"/>
        <c:auto val="1"/>
        <c:lblAlgn val="ctr"/>
        <c:lblOffset val="100"/>
        <c:noMultiLvlLbl val="0"/>
      </c:catAx>
      <c:valAx>
        <c:axId val="922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89926"/>
        <c:axId val="32933458"/>
      </c:barChart>
      <c:catAx>
        <c:axId val="7028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458"/>
        <c:auto val="1"/>
        <c:lblAlgn val="ctr"/>
        <c:lblOffset val="100"/>
        <c:noMultiLvlLbl val="0"/>
      </c:catAx>
      <c:valAx>
        <c:axId val="3293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20517"/>
        <c:axId val="70006895"/>
      </c:barChart>
      <c:catAx>
        <c:axId val="7982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895"/>
        <c:auto val="1"/>
        <c:lblAlgn val="ctr"/>
        <c:lblOffset val="100"/>
        <c:noMultiLvlLbl val="0"/>
      </c:catAx>
      <c:valAx>
        <c:axId val="7000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94120"/>
        <c:axId val="80927723"/>
      </c:barChart>
      <c:catAx>
        <c:axId val="4919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723"/>
        <c:auto val="1"/>
        <c:lblAlgn val="ctr"/>
        <c:lblOffset val="100"/>
        <c:noMultiLvlLbl val="0"/>
      </c:catAx>
      <c:valAx>
        <c:axId val="8092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38937"/>
        <c:axId val="90785685"/>
      </c:barChart>
      <c:catAx>
        <c:axId val="6363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685"/>
        <c:auto val="1"/>
        <c:lblAlgn val="ctr"/>
        <c:lblOffset val="100"/>
        <c:noMultiLvlLbl val="0"/>
      </c:catAx>
      <c:valAx>
        <c:axId val="9078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35901"/>
        <c:axId val="68966427"/>
      </c:barChart>
      <c:catAx>
        <c:axId val="7933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427"/>
        <c:auto val="1"/>
        <c:lblAlgn val="ctr"/>
        <c:lblOffset val="100"/>
        <c:noMultiLvlLbl val="0"/>
      </c:catAx>
      <c:valAx>
        <c:axId val="6896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57950"/>
        <c:axId val="43217376"/>
      </c:barChart>
      <c:catAx>
        <c:axId val="1585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376"/>
        <c:auto val="1"/>
        <c:lblAlgn val="ctr"/>
        <c:lblOffset val="100"/>
        <c:noMultiLvlLbl val="0"/>
      </c:catAx>
      <c:valAx>
        <c:axId val="4321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3527"/>
        <c:axId val="37936820"/>
      </c:barChart>
      <c:catAx>
        <c:axId val="425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820"/>
        <c:auto val="1"/>
        <c:lblAlgn val="ctr"/>
        <c:lblOffset val="100"/>
        <c:noMultiLvlLbl val="0"/>
      </c:catAx>
      <c:valAx>
        <c:axId val="3793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395"/>
        <c:axId val="67880518"/>
      </c:barChart>
      <c:catAx>
        <c:axId val="34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518"/>
        <c:auto val="1"/>
        <c:lblAlgn val="ctr"/>
        <c:lblOffset val="100"/>
        <c:noMultiLvlLbl val="0"/>
      </c:catAx>
      <c:valAx>
        <c:axId val="6788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21708"/>
        <c:axId val="15277802"/>
      </c:barChart>
      <c:catAx>
        <c:axId val="9322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802"/>
        <c:auto val="1"/>
        <c:lblAlgn val="ctr"/>
        <c:lblOffset val="100"/>
        <c:noMultiLvlLbl val="0"/>
      </c:catAx>
      <c:valAx>
        <c:axId val="1527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77491"/>
        <c:axId val="99713136"/>
      </c:barChart>
      <c:catAx>
        <c:axId val="2067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136"/>
        <c:auto val="1"/>
        <c:lblAlgn val="ctr"/>
        <c:lblOffset val="100"/>
        <c:noMultiLvlLbl val="0"/>
      </c:catAx>
      <c:valAx>
        <c:axId val="9971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22581"/>
        <c:axId val="52015108"/>
      </c:barChart>
      <c:catAx>
        <c:axId val="6472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108"/>
        <c:auto val="1"/>
        <c:lblAlgn val="ctr"/>
        <c:lblOffset val="100"/>
        <c:noMultiLvlLbl val="0"/>
      </c:catAx>
      <c:valAx>
        <c:axId val="5201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97972"/>
        <c:axId val="89210348"/>
      </c:barChart>
      <c:catAx>
        <c:axId val="3109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348"/>
        <c:auto val="1"/>
        <c:lblAlgn val="ctr"/>
        <c:lblOffset val="100"/>
        <c:noMultiLvlLbl val="0"/>
      </c:catAx>
      <c:valAx>
        <c:axId val="8921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15244"/>
        <c:axId val="76512301"/>
      </c:barChart>
      <c:catAx>
        <c:axId val="1021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301"/>
        <c:auto val="1"/>
        <c:lblAlgn val="ctr"/>
        <c:lblOffset val="100"/>
        <c:noMultiLvlLbl val="0"/>
      </c:catAx>
      <c:valAx>
        <c:axId val="7651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50422"/>
        <c:axId val="56544176"/>
      </c:barChart>
      <c:catAx>
        <c:axId val="3315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176"/>
        <c:auto val="1"/>
        <c:lblAlgn val="ctr"/>
        <c:lblOffset val="100"/>
        <c:noMultiLvlLbl val="0"/>
      </c:catAx>
      <c:valAx>
        <c:axId val="5654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60741"/>
        <c:axId val="75908540"/>
      </c:barChart>
      <c:catAx>
        <c:axId val="9186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540"/>
        <c:auto val="1"/>
        <c:lblAlgn val="ctr"/>
        <c:lblOffset val="100"/>
        <c:noMultiLvlLbl val="0"/>
      </c:catAx>
      <c:valAx>
        <c:axId val="7590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51972"/>
        <c:axId val="27351979"/>
      </c:barChart>
      <c:catAx>
        <c:axId val="5515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979"/>
        <c:auto val="1"/>
        <c:lblAlgn val="ctr"/>
        <c:lblOffset val="100"/>
        <c:noMultiLvlLbl val="0"/>
      </c:catAx>
      <c:valAx>
        <c:axId val="2735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