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1281"/>
        <c:axId val="16128502"/>
      </c:scatterChart>
      <c:valAx>
        <c:axId val="6444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502"/>
        <c:crossesAt val="0"/>
        <c:crossBetween val="midCat"/>
      </c:valAx>
      <c:valAx>
        <c:axId val="1612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4516"/>
        <c:axId val="7091124"/>
      </c:scatterChart>
      <c:valAx>
        <c:axId val="7545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24"/>
        <c:crossesAt val="0"/>
        <c:crossBetween val="midCat"/>
      </c:valAx>
      <c:valAx>
        <c:axId val="709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90"/>
        <c:axId val="61861937"/>
      </c:scatterChart>
      <c:valAx>
        <c:axId val="72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937"/>
        <c:crossesAt val="0"/>
        <c:crossBetween val="midCat"/>
      </c:valAx>
      <c:valAx>
        <c:axId val="6186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80916"/>
        <c:axId val="35982275"/>
      </c:scatterChart>
      <c:valAx>
        <c:axId val="9388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275"/>
        <c:crossesAt val="0"/>
        <c:crossBetween val="midCat"/>
      </c:valAx>
      <c:valAx>
        <c:axId val="3598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