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34127"/>
        <c:axId val="65058540"/>
      </c:barChart>
      <c:catAx>
        <c:axId val="351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540"/>
        <c:auto val="1"/>
        <c:lblAlgn val="ctr"/>
        <c:lblOffset val="100"/>
        <c:noMultiLvlLbl val="0"/>
      </c:catAx>
      <c:valAx>
        <c:axId val="650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8804"/>
        <c:axId val="95306741"/>
      </c:barChart>
      <c:catAx>
        <c:axId val="103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741"/>
        <c:auto val="1"/>
        <c:lblAlgn val="ctr"/>
        <c:lblOffset val="100"/>
        <c:noMultiLvlLbl val="0"/>
      </c:catAx>
      <c:valAx>
        <c:axId val="953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44329"/>
        <c:axId val="49980232"/>
      </c:barChart>
      <c:catAx>
        <c:axId val="320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232"/>
        <c:auto val="1"/>
        <c:lblAlgn val="ctr"/>
        <c:lblOffset val="100"/>
        <c:noMultiLvlLbl val="0"/>
      </c:catAx>
      <c:valAx>
        <c:axId val="499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58028"/>
        <c:axId val="40494194"/>
      </c:barChart>
      <c:catAx>
        <c:axId val="508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194"/>
        <c:auto val="1"/>
        <c:lblAlgn val="ctr"/>
        <c:lblOffset val="100"/>
        <c:noMultiLvlLbl val="0"/>
      </c:catAx>
      <c:valAx>
        <c:axId val="404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56886"/>
        <c:axId val="22601258"/>
      </c:barChart>
      <c:catAx>
        <c:axId val="7075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258"/>
        <c:auto val="1"/>
        <c:lblAlgn val="ctr"/>
        <c:lblOffset val="100"/>
        <c:noMultiLvlLbl val="0"/>
      </c:catAx>
      <c:valAx>
        <c:axId val="226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35638"/>
        <c:axId val="87578841"/>
      </c:barChart>
      <c:catAx>
        <c:axId val="950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841"/>
        <c:auto val="1"/>
        <c:lblAlgn val="ctr"/>
        <c:lblOffset val="100"/>
        <c:noMultiLvlLbl val="0"/>
      </c:catAx>
      <c:valAx>
        <c:axId val="875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28514"/>
        <c:axId val="83402678"/>
      </c:barChart>
      <c:catAx>
        <c:axId val="457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678"/>
        <c:auto val="1"/>
        <c:lblAlgn val="ctr"/>
        <c:lblOffset val="100"/>
        <c:noMultiLvlLbl val="0"/>
      </c:catAx>
      <c:valAx>
        <c:axId val="834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05634"/>
        <c:axId val="37703938"/>
      </c:barChart>
      <c:catAx>
        <c:axId val="2010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938"/>
        <c:auto val="1"/>
        <c:lblAlgn val="ctr"/>
        <c:lblOffset val="100"/>
        <c:noMultiLvlLbl val="0"/>
      </c:catAx>
      <c:valAx>
        <c:axId val="377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05756"/>
        <c:axId val="61139994"/>
      </c:barChart>
      <c:catAx>
        <c:axId val="894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994"/>
        <c:auto val="1"/>
        <c:lblAlgn val="ctr"/>
        <c:lblOffset val="100"/>
        <c:noMultiLvlLbl val="0"/>
      </c:catAx>
      <c:valAx>
        <c:axId val="611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72160"/>
        <c:axId val="62177012"/>
      </c:barChart>
      <c:catAx>
        <c:axId val="265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012"/>
        <c:auto val="1"/>
        <c:lblAlgn val="ctr"/>
        <c:lblOffset val="100"/>
        <c:noMultiLvlLbl val="0"/>
      </c:catAx>
      <c:valAx>
        <c:axId val="621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28930"/>
        <c:axId val="4613605"/>
      </c:barChart>
      <c:catAx>
        <c:axId val="556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05"/>
        <c:auto val="1"/>
        <c:lblAlgn val="ctr"/>
        <c:lblOffset val="100"/>
        <c:noMultiLvlLbl val="0"/>
      </c:catAx>
      <c:valAx>
        <c:axId val="46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2813"/>
        <c:axId val="76692512"/>
      </c:barChart>
      <c:catAx>
        <c:axId val="440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512"/>
        <c:auto val="1"/>
        <c:lblAlgn val="ctr"/>
        <c:lblOffset val="100"/>
        <c:noMultiLvlLbl val="0"/>
      </c:catAx>
      <c:valAx>
        <c:axId val="766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72291"/>
        <c:axId val="18210956"/>
      </c:barChart>
      <c:catAx>
        <c:axId val="226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956"/>
        <c:auto val="1"/>
        <c:lblAlgn val="ctr"/>
        <c:lblOffset val="100"/>
        <c:noMultiLvlLbl val="0"/>
      </c:catAx>
      <c:valAx>
        <c:axId val="182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47616"/>
        <c:axId val="66518769"/>
      </c:barChart>
      <c:catAx>
        <c:axId val="4584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69"/>
        <c:auto val="1"/>
        <c:lblAlgn val="ctr"/>
        <c:lblOffset val="100"/>
        <c:noMultiLvlLbl val="0"/>
      </c:catAx>
      <c:valAx>
        <c:axId val="665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820"/>
        <c:axId val="57436809"/>
      </c:barChart>
      <c:catAx>
        <c:axId val="42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809"/>
        <c:auto val="1"/>
        <c:lblAlgn val="ctr"/>
        <c:lblOffset val="100"/>
        <c:noMultiLvlLbl val="0"/>
      </c:catAx>
      <c:valAx>
        <c:axId val="574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58505"/>
        <c:axId val="16261293"/>
      </c:barChart>
      <c:catAx>
        <c:axId val="873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293"/>
        <c:auto val="1"/>
        <c:lblAlgn val="ctr"/>
        <c:lblOffset val="100"/>
        <c:noMultiLvlLbl val="0"/>
      </c:catAx>
      <c:valAx>
        <c:axId val="162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213"/>
        <c:axId val="62976538"/>
      </c:barChart>
      <c:catAx>
        <c:axId val="522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538"/>
        <c:auto val="1"/>
        <c:lblAlgn val="ctr"/>
        <c:lblOffset val="100"/>
        <c:noMultiLvlLbl val="0"/>
      </c:catAx>
      <c:valAx>
        <c:axId val="629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22789"/>
        <c:axId val="57253069"/>
      </c:barChart>
      <c:catAx>
        <c:axId val="788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069"/>
        <c:auto val="1"/>
        <c:lblAlgn val="ctr"/>
        <c:lblOffset val="100"/>
        <c:noMultiLvlLbl val="0"/>
      </c:catAx>
      <c:valAx>
        <c:axId val="572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