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159042"/>
        <c:axId val="93100717"/>
      </c:scatterChart>
      <c:valAx>
        <c:axId val="161590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0717"/>
        <c:crossesAt val="0"/>
        <c:crossBetween val="midCat"/>
      </c:valAx>
      <c:valAx>
        <c:axId val="931007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90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021376"/>
        <c:axId val="19312885"/>
      </c:scatterChart>
      <c:valAx>
        <c:axId val="450213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2885"/>
        <c:crossesAt val="0"/>
        <c:crossBetween val="midCat"/>
      </c:valAx>
      <c:valAx>
        <c:axId val="193128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13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232019"/>
        <c:axId val="86322677"/>
      </c:scatterChart>
      <c:valAx>
        <c:axId val="442320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2677"/>
        <c:crossesAt val="0"/>
        <c:crossBetween val="midCat"/>
      </c:valAx>
      <c:valAx>
        <c:axId val="863226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20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288846"/>
        <c:axId val="97468120"/>
      </c:scatterChart>
      <c:valAx>
        <c:axId val="362888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8120"/>
        <c:crossesAt val="0"/>
        <c:crossBetween val="midCat"/>
      </c:valAx>
      <c:valAx>
        <c:axId val="974681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88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