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51694"/>
        <c:axId val="58144517"/>
      </c:barChart>
      <c:catAx>
        <c:axId val="4305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517"/>
        <c:auto val="1"/>
        <c:lblAlgn val="ctr"/>
        <c:lblOffset val="100"/>
        <c:noMultiLvlLbl val="0"/>
      </c:catAx>
      <c:valAx>
        <c:axId val="5814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8676"/>
        <c:axId val="61827459"/>
      </c:barChart>
      <c:catAx>
        <c:axId val="533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459"/>
        <c:auto val="1"/>
        <c:lblAlgn val="ctr"/>
        <c:lblOffset val="100"/>
        <c:noMultiLvlLbl val="0"/>
      </c:catAx>
      <c:valAx>
        <c:axId val="6182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29676"/>
        <c:axId val="68288728"/>
      </c:barChart>
      <c:catAx>
        <c:axId val="1692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728"/>
        <c:auto val="1"/>
        <c:lblAlgn val="ctr"/>
        <c:lblOffset val="100"/>
        <c:noMultiLvlLbl val="0"/>
      </c:catAx>
      <c:valAx>
        <c:axId val="6828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70078"/>
        <c:axId val="86272950"/>
      </c:barChart>
      <c:catAx>
        <c:axId val="3157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950"/>
        <c:auto val="1"/>
        <c:lblAlgn val="ctr"/>
        <c:lblOffset val="100"/>
        <c:noMultiLvlLbl val="0"/>
      </c:catAx>
      <c:valAx>
        <c:axId val="8627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50202"/>
        <c:axId val="34403840"/>
      </c:barChart>
      <c:catAx>
        <c:axId val="1445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840"/>
        <c:auto val="1"/>
        <c:lblAlgn val="ctr"/>
        <c:lblOffset val="100"/>
        <c:noMultiLvlLbl val="0"/>
      </c:catAx>
      <c:valAx>
        <c:axId val="3440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10732"/>
        <c:axId val="31324926"/>
      </c:barChart>
      <c:catAx>
        <c:axId val="2151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926"/>
        <c:auto val="1"/>
        <c:lblAlgn val="ctr"/>
        <c:lblOffset val="100"/>
        <c:noMultiLvlLbl val="0"/>
      </c:catAx>
      <c:valAx>
        <c:axId val="3132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51777"/>
        <c:axId val="21411422"/>
      </c:barChart>
      <c:catAx>
        <c:axId val="1625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422"/>
        <c:auto val="1"/>
        <c:lblAlgn val="ctr"/>
        <c:lblOffset val="100"/>
        <c:noMultiLvlLbl val="0"/>
      </c:catAx>
      <c:valAx>
        <c:axId val="2141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99675"/>
        <c:axId val="70999029"/>
      </c:barChart>
      <c:catAx>
        <c:axId val="3409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029"/>
        <c:auto val="1"/>
        <c:lblAlgn val="ctr"/>
        <c:lblOffset val="100"/>
        <c:noMultiLvlLbl val="0"/>
      </c:catAx>
      <c:valAx>
        <c:axId val="7099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64967"/>
        <c:axId val="7904526"/>
      </c:barChart>
      <c:catAx>
        <c:axId val="7636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26"/>
        <c:auto val="1"/>
        <c:lblAlgn val="ctr"/>
        <c:lblOffset val="100"/>
        <c:noMultiLvlLbl val="0"/>
      </c:catAx>
      <c:valAx>
        <c:axId val="790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13468"/>
        <c:axId val="67858209"/>
      </c:barChart>
      <c:catAx>
        <c:axId val="8981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8209"/>
        <c:auto val="1"/>
        <c:lblAlgn val="ctr"/>
        <c:lblOffset val="100"/>
        <c:noMultiLvlLbl val="0"/>
      </c:catAx>
      <c:valAx>
        <c:axId val="6785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554949"/>
        <c:axId val="65672914"/>
      </c:barChart>
      <c:catAx>
        <c:axId val="4855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2914"/>
        <c:auto val="1"/>
        <c:lblAlgn val="ctr"/>
        <c:lblOffset val="100"/>
        <c:noMultiLvlLbl val="0"/>
      </c:catAx>
      <c:valAx>
        <c:axId val="6567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01013"/>
        <c:axId val="7425772"/>
      </c:barChart>
      <c:catAx>
        <c:axId val="3070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72"/>
        <c:auto val="1"/>
        <c:lblAlgn val="ctr"/>
        <c:lblOffset val="100"/>
        <c:noMultiLvlLbl val="0"/>
      </c:catAx>
      <c:valAx>
        <c:axId val="742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55379"/>
        <c:axId val="38370459"/>
      </c:barChart>
      <c:catAx>
        <c:axId val="9015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459"/>
        <c:auto val="1"/>
        <c:lblAlgn val="ctr"/>
        <c:lblOffset val="100"/>
        <c:noMultiLvlLbl val="0"/>
      </c:catAx>
      <c:valAx>
        <c:axId val="3837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94222"/>
        <c:axId val="83948051"/>
      </c:barChart>
      <c:catAx>
        <c:axId val="6569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051"/>
        <c:auto val="1"/>
        <c:lblAlgn val="ctr"/>
        <c:lblOffset val="100"/>
        <c:noMultiLvlLbl val="0"/>
      </c:catAx>
      <c:valAx>
        <c:axId val="8394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12306"/>
        <c:axId val="90019825"/>
      </c:barChart>
      <c:catAx>
        <c:axId val="1441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9825"/>
        <c:auto val="1"/>
        <c:lblAlgn val="ctr"/>
        <c:lblOffset val="100"/>
        <c:noMultiLvlLbl val="0"/>
      </c:catAx>
      <c:valAx>
        <c:axId val="9001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83879"/>
        <c:axId val="41588016"/>
      </c:barChart>
      <c:catAx>
        <c:axId val="9098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016"/>
        <c:auto val="1"/>
        <c:lblAlgn val="ctr"/>
        <c:lblOffset val="100"/>
        <c:noMultiLvlLbl val="0"/>
      </c:catAx>
      <c:valAx>
        <c:axId val="4158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85774"/>
        <c:axId val="54162912"/>
      </c:barChart>
      <c:catAx>
        <c:axId val="2548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912"/>
        <c:auto val="1"/>
        <c:lblAlgn val="ctr"/>
        <c:lblOffset val="100"/>
        <c:noMultiLvlLbl val="0"/>
      </c:catAx>
      <c:valAx>
        <c:axId val="5416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84622"/>
        <c:axId val="32092207"/>
      </c:barChart>
      <c:catAx>
        <c:axId val="6198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207"/>
        <c:auto val="1"/>
        <c:lblAlgn val="ctr"/>
        <c:lblOffset val="100"/>
        <c:noMultiLvlLbl val="0"/>
      </c:catAx>
      <c:valAx>
        <c:axId val="3209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