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9852"/>
        <c:axId val="54752138"/>
      </c:scatterChart>
      <c:valAx>
        <c:axId val="924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138"/>
        <c:crossesAt val="0"/>
        <c:crossBetween val="midCat"/>
      </c:valAx>
      <c:valAx>
        <c:axId val="5475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81253"/>
        <c:axId val="90691283"/>
      </c:scatterChart>
      <c:valAx>
        <c:axId val="4388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283"/>
        <c:crossesAt val="0"/>
        <c:crossBetween val="midCat"/>
      </c:valAx>
      <c:valAx>
        <c:axId val="9069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13220"/>
        <c:axId val="96790964"/>
      </c:scatterChart>
      <c:valAx>
        <c:axId val="6191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964"/>
        <c:crossesAt val="0"/>
        <c:crossBetween val="midCat"/>
      </c:valAx>
      <c:valAx>
        <c:axId val="9679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2039"/>
        <c:axId val="49455458"/>
      </c:scatterChart>
      <c:valAx>
        <c:axId val="316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458"/>
        <c:crossesAt val="0"/>
        <c:crossBetween val="midCat"/>
      </c:valAx>
      <c:valAx>
        <c:axId val="4945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