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60353"/>
        <c:axId val="72567660"/>
      </c:barChart>
      <c:catAx>
        <c:axId val="987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660"/>
        <c:auto val="1"/>
        <c:lblAlgn val="ctr"/>
        <c:lblOffset val="100"/>
        <c:noMultiLvlLbl val="0"/>
      </c:catAx>
      <c:valAx>
        <c:axId val="725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28775"/>
        <c:axId val="33203686"/>
      </c:barChart>
      <c:catAx>
        <c:axId val="304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686"/>
        <c:auto val="1"/>
        <c:lblAlgn val="ctr"/>
        <c:lblOffset val="100"/>
        <c:noMultiLvlLbl val="0"/>
      </c:catAx>
      <c:valAx>
        <c:axId val="332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962"/>
        <c:axId val="82754563"/>
      </c:barChart>
      <c:catAx>
        <c:axId val="25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563"/>
        <c:auto val="1"/>
        <c:lblAlgn val="ctr"/>
        <c:lblOffset val="100"/>
        <c:noMultiLvlLbl val="0"/>
      </c:catAx>
      <c:valAx>
        <c:axId val="827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44364"/>
        <c:axId val="94161589"/>
      </c:barChart>
      <c:catAx>
        <c:axId val="3474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589"/>
        <c:auto val="1"/>
        <c:lblAlgn val="ctr"/>
        <c:lblOffset val="100"/>
        <c:noMultiLvlLbl val="0"/>
      </c:catAx>
      <c:valAx>
        <c:axId val="941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6462"/>
        <c:axId val="23744264"/>
      </c:barChart>
      <c:catAx>
        <c:axId val="137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264"/>
        <c:auto val="1"/>
        <c:lblAlgn val="ctr"/>
        <c:lblOffset val="100"/>
        <c:noMultiLvlLbl val="0"/>
      </c:catAx>
      <c:valAx>
        <c:axId val="2374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04223"/>
        <c:axId val="55245887"/>
      </c:barChart>
      <c:catAx>
        <c:axId val="1510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887"/>
        <c:auto val="1"/>
        <c:lblAlgn val="ctr"/>
        <c:lblOffset val="100"/>
        <c:noMultiLvlLbl val="0"/>
      </c:catAx>
      <c:valAx>
        <c:axId val="552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9429"/>
        <c:axId val="40342139"/>
      </c:barChart>
      <c:catAx>
        <c:axId val="351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139"/>
        <c:auto val="1"/>
        <c:lblAlgn val="ctr"/>
        <c:lblOffset val="100"/>
        <c:noMultiLvlLbl val="0"/>
      </c:catAx>
      <c:valAx>
        <c:axId val="403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810"/>
        <c:axId val="78658393"/>
      </c:barChart>
      <c:catAx>
        <c:axId val="4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393"/>
        <c:auto val="1"/>
        <c:lblAlgn val="ctr"/>
        <c:lblOffset val="100"/>
        <c:noMultiLvlLbl val="0"/>
      </c:catAx>
      <c:valAx>
        <c:axId val="786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38932"/>
        <c:axId val="40842707"/>
      </c:barChart>
      <c:catAx>
        <c:axId val="2453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707"/>
        <c:auto val="1"/>
        <c:lblAlgn val="ctr"/>
        <c:lblOffset val="100"/>
        <c:noMultiLvlLbl val="0"/>
      </c:catAx>
      <c:valAx>
        <c:axId val="408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56356"/>
        <c:axId val="75555884"/>
      </c:barChart>
      <c:catAx>
        <c:axId val="5205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884"/>
        <c:auto val="1"/>
        <c:lblAlgn val="ctr"/>
        <c:lblOffset val="100"/>
        <c:noMultiLvlLbl val="0"/>
      </c:catAx>
      <c:valAx>
        <c:axId val="755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92475"/>
        <c:axId val="85524018"/>
      </c:barChart>
      <c:catAx>
        <c:axId val="157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018"/>
        <c:auto val="1"/>
        <c:lblAlgn val="ctr"/>
        <c:lblOffset val="100"/>
        <c:noMultiLvlLbl val="0"/>
      </c:catAx>
      <c:valAx>
        <c:axId val="855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3906"/>
        <c:axId val="32264110"/>
      </c:barChart>
      <c:catAx>
        <c:axId val="7847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110"/>
        <c:auto val="1"/>
        <c:lblAlgn val="ctr"/>
        <c:lblOffset val="100"/>
        <c:noMultiLvlLbl val="0"/>
      </c:catAx>
      <c:valAx>
        <c:axId val="322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14024"/>
        <c:axId val="70080561"/>
      </c:barChart>
      <c:catAx>
        <c:axId val="7331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561"/>
        <c:auto val="1"/>
        <c:lblAlgn val="ctr"/>
        <c:lblOffset val="100"/>
        <c:noMultiLvlLbl val="0"/>
      </c:catAx>
      <c:valAx>
        <c:axId val="700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40496"/>
        <c:axId val="94501153"/>
      </c:barChart>
      <c:catAx>
        <c:axId val="320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153"/>
        <c:auto val="1"/>
        <c:lblAlgn val="ctr"/>
        <c:lblOffset val="100"/>
        <c:noMultiLvlLbl val="0"/>
      </c:catAx>
      <c:valAx>
        <c:axId val="945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17730"/>
        <c:axId val="75032563"/>
      </c:barChart>
      <c:catAx>
        <c:axId val="8151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563"/>
        <c:auto val="1"/>
        <c:lblAlgn val="ctr"/>
        <c:lblOffset val="100"/>
        <c:noMultiLvlLbl val="0"/>
      </c:catAx>
      <c:valAx>
        <c:axId val="750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08844"/>
        <c:axId val="91505208"/>
      </c:barChart>
      <c:catAx>
        <c:axId val="4710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08"/>
        <c:auto val="1"/>
        <c:lblAlgn val="ctr"/>
        <c:lblOffset val="100"/>
        <c:noMultiLvlLbl val="0"/>
      </c:catAx>
      <c:valAx>
        <c:axId val="915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06375"/>
        <c:axId val="75161323"/>
      </c:barChart>
      <c:catAx>
        <c:axId val="2560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323"/>
        <c:auto val="1"/>
        <c:lblAlgn val="ctr"/>
        <c:lblOffset val="100"/>
        <c:noMultiLvlLbl val="0"/>
      </c:catAx>
      <c:valAx>
        <c:axId val="751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55132"/>
        <c:axId val="43007306"/>
      </c:barChart>
      <c:catAx>
        <c:axId val="9475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306"/>
        <c:auto val="1"/>
        <c:lblAlgn val="ctr"/>
        <c:lblOffset val="100"/>
        <c:noMultiLvlLbl val="0"/>
      </c:catAx>
      <c:valAx>
        <c:axId val="430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