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4831"/>
        <c:axId val="35597472"/>
      </c:scatterChart>
      <c:valAx>
        <c:axId val="9787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472"/>
        <c:crossesAt val="0"/>
        <c:crossBetween val="midCat"/>
      </c:valAx>
      <c:valAx>
        <c:axId val="3559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980"/>
        <c:axId val="64645911"/>
      </c:scatterChart>
      <c:valAx>
        <c:axId val="674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911"/>
        <c:crossesAt val="0"/>
        <c:crossBetween val="midCat"/>
      </c:valAx>
      <c:valAx>
        <c:axId val="6464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9593"/>
        <c:axId val="28723368"/>
      </c:scatterChart>
      <c:valAx>
        <c:axId val="4769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368"/>
        <c:crossesAt val="0"/>
        <c:crossBetween val="midCat"/>
      </c:valAx>
      <c:valAx>
        <c:axId val="2872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56908"/>
        <c:axId val="76559772"/>
      </c:scatterChart>
      <c:valAx>
        <c:axId val="8495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772"/>
        <c:crossesAt val="0"/>
        <c:crossBetween val="midCat"/>
      </c:valAx>
      <c:valAx>
        <c:axId val="7655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