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13611"/>
        <c:axId val="41691759"/>
      </c:barChart>
      <c:catAx>
        <c:axId val="6541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759"/>
        <c:auto val="1"/>
        <c:lblAlgn val="ctr"/>
        <c:lblOffset val="100"/>
        <c:noMultiLvlLbl val="0"/>
      </c:catAx>
      <c:valAx>
        <c:axId val="4169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64101"/>
        <c:axId val="93806108"/>
      </c:barChart>
      <c:catAx>
        <c:axId val="8366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108"/>
        <c:auto val="1"/>
        <c:lblAlgn val="ctr"/>
        <c:lblOffset val="100"/>
        <c:noMultiLvlLbl val="0"/>
      </c:catAx>
      <c:valAx>
        <c:axId val="938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14542"/>
        <c:axId val="90707580"/>
      </c:barChart>
      <c:catAx>
        <c:axId val="2661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580"/>
        <c:auto val="1"/>
        <c:lblAlgn val="ctr"/>
        <c:lblOffset val="100"/>
        <c:noMultiLvlLbl val="0"/>
      </c:catAx>
      <c:valAx>
        <c:axId val="9070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65737"/>
        <c:axId val="40496242"/>
      </c:barChart>
      <c:catAx>
        <c:axId val="5626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242"/>
        <c:auto val="1"/>
        <c:lblAlgn val="ctr"/>
        <c:lblOffset val="100"/>
        <c:noMultiLvlLbl val="0"/>
      </c:catAx>
      <c:valAx>
        <c:axId val="404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52425"/>
        <c:axId val="79370402"/>
      </c:barChart>
      <c:catAx>
        <c:axId val="2395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402"/>
        <c:auto val="1"/>
        <c:lblAlgn val="ctr"/>
        <c:lblOffset val="100"/>
        <c:noMultiLvlLbl val="0"/>
      </c:catAx>
      <c:valAx>
        <c:axId val="7937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76392"/>
        <c:axId val="15784544"/>
      </c:barChart>
      <c:catAx>
        <c:axId val="9137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544"/>
        <c:auto val="1"/>
        <c:lblAlgn val="ctr"/>
        <c:lblOffset val="100"/>
        <c:noMultiLvlLbl val="0"/>
      </c:catAx>
      <c:valAx>
        <c:axId val="1578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65148"/>
        <c:axId val="28682065"/>
      </c:barChart>
      <c:catAx>
        <c:axId val="1816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065"/>
        <c:auto val="1"/>
        <c:lblAlgn val="ctr"/>
        <c:lblOffset val="100"/>
        <c:noMultiLvlLbl val="0"/>
      </c:catAx>
      <c:valAx>
        <c:axId val="2868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95559"/>
        <c:axId val="14485344"/>
      </c:barChart>
      <c:catAx>
        <c:axId val="7439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344"/>
        <c:auto val="1"/>
        <c:lblAlgn val="ctr"/>
        <c:lblOffset val="100"/>
        <c:noMultiLvlLbl val="0"/>
      </c:catAx>
      <c:valAx>
        <c:axId val="1448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26204"/>
        <c:axId val="58510413"/>
      </c:barChart>
      <c:catAx>
        <c:axId val="8342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413"/>
        <c:auto val="1"/>
        <c:lblAlgn val="ctr"/>
        <c:lblOffset val="100"/>
        <c:noMultiLvlLbl val="0"/>
      </c:catAx>
      <c:valAx>
        <c:axId val="5851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90669"/>
        <c:axId val="64143312"/>
      </c:barChart>
      <c:catAx>
        <c:axId val="3149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312"/>
        <c:auto val="1"/>
        <c:lblAlgn val="ctr"/>
        <c:lblOffset val="100"/>
        <c:noMultiLvlLbl val="0"/>
      </c:catAx>
      <c:valAx>
        <c:axId val="641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36500"/>
        <c:axId val="24626740"/>
      </c:barChart>
      <c:catAx>
        <c:axId val="5713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740"/>
        <c:auto val="1"/>
        <c:lblAlgn val="ctr"/>
        <c:lblOffset val="100"/>
        <c:noMultiLvlLbl val="0"/>
      </c:catAx>
      <c:valAx>
        <c:axId val="2462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01640"/>
        <c:axId val="82831738"/>
      </c:barChart>
      <c:catAx>
        <c:axId val="6860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738"/>
        <c:auto val="1"/>
        <c:lblAlgn val="ctr"/>
        <c:lblOffset val="100"/>
        <c:noMultiLvlLbl val="0"/>
      </c:catAx>
      <c:valAx>
        <c:axId val="8283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7449"/>
        <c:axId val="19066872"/>
      </c:barChart>
      <c:catAx>
        <c:axId val="258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872"/>
        <c:auto val="1"/>
        <c:lblAlgn val="ctr"/>
        <c:lblOffset val="100"/>
        <c:noMultiLvlLbl val="0"/>
      </c:catAx>
      <c:valAx>
        <c:axId val="1906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39517"/>
        <c:axId val="25089882"/>
      </c:barChart>
      <c:catAx>
        <c:axId val="7073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882"/>
        <c:auto val="1"/>
        <c:lblAlgn val="ctr"/>
        <c:lblOffset val="100"/>
        <c:noMultiLvlLbl val="0"/>
      </c:catAx>
      <c:valAx>
        <c:axId val="2508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38289"/>
        <c:axId val="34185109"/>
      </c:barChart>
      <c:catAx>
        <c:axId val="2603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109"/>
        <c:auto val="1"/>
        <c:lblAlgn val="ctr"/>
        <c:lblOffset val="100"/>
        <c:noMultiLvlLbl val="0"/>
      </c:catAx>
      <c:valAx>
        <c:axId val="3418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67596"/>
        <c:axId val="75936293"/>
      </c:barChart>
      <c:catAx>
        <c:axId val="6616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293"/>
        <c:auto val="1"/>
        <c:lblAlgn val="ctr"/>
        <c:lblOffset val="100"/>
        <c:noMultiLvlLbl val="0"/>
      </c:catAx>
      <c:valAx>
        <c:axId val="7593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65693"/>
        <c:axId val="65009396"/>
      </c:barChart>
      <c:catAx>
        <c:axId val="3716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396"/>
        <c:auto val="1"/>
        <c:lblAlgn val="ctr"/>
        <c:lblOffset val="100"/>
        <c:noMultiLvlLbl val="0"/>
      </c:catAx>
      <c:valAx>
        <c:axId val="650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97861"/>
        <c:axId val="17699941"/>
      </c:barChart>
      <c:catAx>
        <c:axId val="7239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941"/>
        <c:auto val="1"/>
        <c:lblAlgn val="ctr"/>
        <c:lblOffset val="100"/>
        <c:noMultiLvlLbl val="0"/>
      </c:catAx>
      <c:valAx>
        <c:axId val="1769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