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48516"/>
        <c:axId val="13771868"/>
      </c:scatterChart>
      <c:valAx>
        <c:axId val="7684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868"/>
        <c:crossesAt val="0"/>
        <c:crossBetween val="midCat"/>
      </c:valAx>
      <c:valAx>
        <c:axId val="1377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80055"/>
        <c:axId val="35718065"/>
      </c:scatterChart>
      <c:valAx>
        <c:axId val="6498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065"/>
        <c:crossesAt val="0"/>
        <c:crossBetween val="midCat"/>
      </c:valAx>
      <c:valAx>
        <c:axId val="3571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77541"/>
        <c:axId val="6914992"/>
      </c:scatterChart>
      <c:valAx>
        <c:axId val="9417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2"/>
        <c:crossesAt val="0"/>
        <c:crossBetween val="midCat"/>
      </c:valAx>
      <c:valAx>
        <c:axId val="691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75930"/>
        <c:axId val="33507880"/>
      </c:scatterChart>
      <c:valAx>
        <c:axId val="9157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880"/>
        <c:crossesAt val="0"/>
        <c:crossBetween val="midCat"/>
      </c:valAx>
      <c:valAx>
        <c:axId val="3350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