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43229"/>
        <c:axId val="73923453"/>
      </c:barChart>
      <c:catAx>
        <c:axId val="8954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453"/>
        <c:auto val="1"/>
        <c:lblAlgn val="ctr"/>
        <c:lblOffset val="100"/>
        <c:noMultiLvlLbl val="0"/>
      </c:catAx>
      <c:valAx>
        <c:axId val="739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79814"/>
        <c:axId val="78514600"/>
      </c:barChart>
      <c:catAx>
        <c:axId val="3717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600"/>
        <c:auto val="1"/>
        <c:lblAlgn val="ctr"/>
        <c:lblOffset val="100"/>
        <c:noMultiLvlLbl val="0"/>
      </c:catAx>
      <c:valAx>
        <c:axId val="7851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55458"/>
        <c:axId val="12654278"/>
      </c:barChart>
      <c:catAx>
        <c:axId val="5405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278"/>
        <c:auto val="1"/>
        <c:lblAlgn val="ctr"/>
        <c:lblOffset val="100"/>
        <c:noMultiLvlLbl val="0"/>
      </c:catAx>
      <c:valAx>
        <c:axId val="126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09074"/>
        <c:axId val="17821585"/>
      </c:barChart>
      <c:catAx>
        <c:axId val="6900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585"/>
        <c:auto val="1"/>
        <c:lblAlgn val="ctr"/>
        <c:lblOffset val="100"/>
        <c:noMultiLvlLbl val="0"/>
      </c:catAx>
      <c:valAx>
        <c:axId val="178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06377"/>
        <c:axId val="34880167"/>
      </c:barChart>
      <c:catAx>
        <c:axId val="5310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167"/>
        <c:auto val="1"/>
        <c:lblAlgn val="ctr"/>
        <c:lblOffset val="100"/>
        <c:noMultiLvlLbl val="0"/>
      </c:catAx>
      <c:valAx>
        <c:axId val="3488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8099"/>
        <c:axId val="54215023"/>
      </c:barChart>
      <c:catAx>
        <c:axId val="1110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023"/>
        <c:auto val="1"/>
        <c:lblAlgn val="ctr"/>
        <c:lblOffset val="100"/>
        <c:noMultiLvlLbl val="0"/>
      </c:catAx>
      <c:valAx>
        <c:axId val="542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34430"/>
        <c:axId val="43279916"/>
      </c:barChart>
      <c:catAx>
        <c:axId val="1103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916"/>
        <c:auto val="1"/>
        <c:lblAlgn val="ctr"/>
        <c:lblOffset val="100"/>
        <c:noMultiLvlLbl val="0"/>
      </c:catAx>
      <c:valAx>
        <c:axId val="432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55782"/>
        <c:axId val="69213783"/>
      </c:barChart>
      <c:catAx>
        <c:axId val="551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783"/>
        <c:auto val="1"/>
        <c:lblAlgn val="ctr"/>
        <c:lblOffset val="100"/>
        <c:noMultiLvlLbl val="0"/>
      </c:catAx>
      <c:valAx>
        <c:axId val="692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74265"/>
        <c:axId val="46484398"/>
      </c:barChart>
      <c:catAx>
        <c:axId val="9887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398"/>
        <c:auto val="1"/>
        <c:lblAlgn val="ctr"/>
        <c:lblOffset val="100"/>
        <c:noMultiLvlLbl val="0"/>
      </c:catAx>
      <c:valAx>
        <c:axId val="464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57826"/>
        <c:axId val="97654502"/>
      </c:barChart>
      <c:catAx>
        <c:axId val="5575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502"/>
        <c:auto val="1"/>
        <c:lblAlgn val="ctr"/>
        <c:lblOffset val="100"/>
        <c:noMultiLvlLbl val="0"/>
      </c:catAx>
      <c:valAx>
        <c:axId val="976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70077"/>
        <c:axId val="4782130"/>
      </c:barChart>
      <c:catAx>
        <c:axId val="910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30"/>
        <c:auto val="1"/>
        <c:lblAlgn val="ctr"/>
        <c:lblOffset val="100"/>
        <c:noMultiLvlLbl val="0"/>
      </c:catAx>
      <c:valAx>
        <c:axId val="47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85051"/>
        <c:axId val="17784260"/>
      </c:barChart>
      <c:catAx>
        <c:axId val="8698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260"/>
        <c:auto val="1"/>
        <c:lblAlgn val="ctr"/>
        <c:lblOffset val="100"/>
        <c:noMultiLvlLbl val="0"/>
      </c:catAx>
      <c:valAx>
        <c:axId val="177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2236"/>
        <c:axId val="34030259"/>
      </c:barChart>
      <c:catAx>
        <c:axId val="521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259"/>
        <c:auto val="1"/>
        <c:lblAlgn val="ctr"/>
        <c:lblOffset val="100"/>
        <c:noMultiLvlLbl val="0"/>
      </c:catAx>
      <c:valAx>
        <c:axId val="3403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89159"/>
        <c:axId val="55570445"/>
      </c:barChart>
      <c:catAx>
        <c:axId val="7348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445"/>
        <c:auto val="1"/>
        <c:lblAlgn val="ctr"/>
        <c:lblOffset val="100"/>
        <c:noMultiLvlLbl val="0"/>
      </c:catAx>
      <c:valAx>
        <c:axId val="555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13983"/>
        <c:axId val="86884757"/>
      </c:barChart>
      <c:catAx>
        <c:axId val="8951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757"/>
        <c:auto val="1"/>
        <c:lblAlgn val="ctr"/>
        <c:lblOffset val="100"/>
        <c:noMultiLvlLbl val="0"/>
      </c:catAx>
      <c:valAx>
        <c:axId val="868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80220"/>
        <c:axId val="74730157"/>
      </c:barChart>
      <c:catAx>
        <c:axId val="6288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157"/>
        <c:auto val="1"/>
        <c:lblAlgn val="ctr"/>
        <c:lblOffset val="100"/>
        <c:noMultiLvlLbl val="0"/>
      </c:catAx>
      <c:valAx>
        <c:axId val="747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65679"/>
        <c:axId val="53664404"/>
      </c:barChart>
      <c:catAx>
        <c:axId val="7996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404"/>
        <c:auto val="1"/>
        <c:lblAlgn val="ctr"/>
        <c:lblOffset val="100"/>
        <c:noMultiLvlLbl val="0"/>
      </c:catAx>
      <c:valAx>
        <c:axId val="536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71609"/>
        <c:axId val="52736799"/>
      </c:barChart>
      <c:catAx>
        <c:axId val="2487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799"/>
        <c:auto val="1"/>
        <c:lblAlgn val="ctr"/>
        <c:lblOffset val="100"/>
        <c:noMultiLvlLbl val="0"/>
      </c:catAx>
      <c:valAx>
        <c:axId val="5273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