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19866"/>
        <c:axId val="48524760"/>
      </c:scatterChart>
      <c:valAx>
        <c:axId val="2261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760"/>
        <c:crossesAt val="0"/>
        <c:crossBetween val="midCat"/>
      </c:valAx>
      <c:valAx>
        <c:axId val="4852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3953"/>
        <c:axId val="98512231"/>
      </c:scatterChart>
      <c:valAx>
        <c:axId val="192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231"/>
        <c:crossesAt val="0"/>
        <c:crossBetween val="midCat"/>
      </c:valAx>
      <c:valAx>
        <c:axId val="9851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48705"/>
        <c:axId val="91050225"/>
      </c:scatterChart>
      <c:valAx>
        <c:axId val="4414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225"/>
        <c:crossesAt val="0"/>
        <c:crossBetween val="midCat"/>
      </c:valAx>
      <c:valAx>
        <c:axId val="9105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47908"/>
        <c:axId val="54574057"/>
      </c:scatterChart>
      <c:valAx>
        <c:axId val="3594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057"/>
        <c:crossesAt val="0"/>
        <c:crossBetween val="midCat"/>
      </c:valAx>
      <c:valAx>
        <c:axId val="5457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